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9447"/>
        <c:axId val="65885544"/>
      </c:lineChart>
      <c:catAx>
        <c:axId val="9131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85544"/>
        <c:crossesAt val="0"/>
        <c:auto val="1"/>
        <c:lblAlgn val="ctr"/>
        <c:lblOffset val="100"/>
        <c:noMultiLvlLbl val="0"/>
      </c:catAx>
      <c:valAx>
        <c:axId val="658855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3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95285"/>
        <c:axId val="30807109"/>
      </c:lineChart>
      <c:catAx>
        <c:axId val="5199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07109"/>
        <c:crossesAt val="0"/>
        <c:auto val="1"/>
        <c:lblAlgn val="ctr"/>
        <c:lblOffset val="100"/>
        <c:noMultiLvlLbl val="0"/>
      </c:catAx>
      <c:valAx>
        <c:axId val="308071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95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5227"/>
        <c:axId val="60063939"/>
      </c:lineChart>
      <c:catAx>
        <c:axId val="4092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63939"/>
        <c:crossesAt val="0"/>
        <c:auto val="1"/>
        <c:lblAlgn val="ctr"/>
        <c:lblOffset val="100"/>
        <c:noMultiLvlLbl val="0"/>
      </c:catAx>
      <c:valAx>
        <c:axId val="6006393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