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71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8 -</t>
  </si>
  <si>
    <t xml:space="preserve">Erscheinungsfolge: monatlich</t>
  </si>
  <si>
    <t xml:space="preserve">Erschienen am 27.01.2009</t>
  </si>
  <si>
    <t xml:space="preserve">Artikelnummer: 5619001081125</t>
  </si>
  <si>
    <t xml:space="preserve">Fachliche Informationen zu dieser Veröffentlichung können Sie direkt beim Statistischen Bundesamt erfragen:</t>
  </si>
  <si>
    <t xml:space="preserve">Gruppe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</t>
  </si>
  <si>
    <t xml:space="preserve">Unterschiede bestehen insbesondere in den verwendeten Klassifikationen. Während Einfuhr-, Erzeuger- </t>
  </si>
  <si>
    <t xml:space="preserve">und Ausfuhrpreisindizes nach dem Güterverzeichnis für Produktionsstatistiken (GP), Ausgabe 2002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9:$D$126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2795"/>
        <c:axId val="45517567"/>
      </c:lineChart>
      <c:catAx>
        <c:axId val="4092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17567"/>
        <c:crossesAt val="0"/>
        <c:auto val="1"/>
        <c:lblAlgn val="ctr"/>
        <c:lblOffset val="100"/>
        <c:noMultiLvlLbl val="0"/>
      </c:catAx>
      <c:valAx>
        <c:axId val="455175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2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9:$C$126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0834"/>
        <c:axId val="73385818"/>
      </c:lineChart>
      <c:catAx>
        <c:axId val="4866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85818"/>
        <c:crossesAt val="0"/>
        <c:auto val="1"/>
        <c:lblAlgn val="ctr"/>
        <c:lblOffset val="100"/>
        <c:noMultiLvlLbl val="0"/>
      </c:catAx>
      <c:valAx>
        <c:axId val="733858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608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16"/>
        <c:axId val="83293381"/>
      </c:lineChart>
      <c:catAx>
        <c:axId val="13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93381"/>
        <c:crossesAt val="0"/>
        <c:auto val="1"/>
        <c:lblAlgn val="ctr"/>
        <c:lblOffset val="100"/>
        <c:noMultiLvlLbl val="0"/>
      </c:catAx>
      <c:valAx>
        <c:axId val="8329338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13</v>
      </c>
      <c r="B1" s="84"/>
      <c r="C1" s="84"/>
      <c r="D1" s="84"/>
    </row>
    <row r="2" customFormat="false" ht="15.75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14</v>
      </c>
      <c r="C6" s="56" t="s">
        <v>515</v>
      </c>
      <c r="D6" s="56" t="s">
        <v>516</v>
      </c>
    </row>
    <row r="7" s="88" customFormat="true" ht="15.95" hidden="false" customHeight="true" outlineLevel="0" collapsed="false">
      <c r="A7" s="56" t="s">
        <v>385</v>
      </c>
      <c r="B7" s="56" t="s">
        <v>517</v>
      </c>
      <c r="C7" s="56" t="s">
        <v>517</v>
      </c>
      <c r="D7" s="56" t="s">
        <v>517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91</v>
      </c>
      <c r="B9" s="90" t="n">
        <v>100</v>
      </c>
      <c r="C9" s="91" t="n">
        <v>100</v>
      </c>
      <c r="D9" s="91" t="n">
        <v>100</v>
      </c>
    </row>
    <row r="10" customFormat="false" ht="12" hidden="false" customHeight="false" outlineLevel="0" collapsed="false">
      <c r="A10" s="60" t="s">
        <v>392</v>
      </c>
      <c r="B10" s="90" t="n">
        <v>90.8</v>
      </c>
      <c r="C10" s="91" t="n">
        <v>91.5</v>
      </c>
      <c r="D10" s="91" t="n">
        <v>88.2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0" t="n">
        <v>85.5</v>
      </c>
      <c r="C11" s="91" t="n">
        <v>86.3</v>
      </c>
      <c r="D11" s="91" t="n">
        <v>8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0" t="n">
        <v>85.7</v>
      </c>
      <c r="C12" s="91" t="n">
        <v>87</v>
      </c>
      <c r="D12" s="91" t="n">
        <v>83.8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0" t="n">
        <v>100.7</v>
      </c>
      <c r="C13" s="91" t="n">
        <v>102.3</v>
      </c>
      <c r="D13" s="91" t="n">
        <v>88.8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0" t="n">
        <v>142.3</v>
      </c>
      <c r="C14" s="91" t="n">
        <v>143.4</v>
      </c>
      <c r="D14" s="91" t="n">
        <v>134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0" t="n">
        <v>170.1</v>
      </c>
      <c r="C15" s="91" t="n">
        <v>172.5</v>
      </c>
      <c r="D15" s="91" t="n">
        <v>16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1" t="n">
        <v>177.2</v>
      </c>
      <c r="C16" s="91" t="n">
        <v>179.7</v>
      </c>
      <c r="D16" s="91" t="n">
        <v>161.9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1" t="n">
        <v>223.1</v>
      </c>
      <c r="C17" s="91" t="n">
        <v>232.9</v>
      </c>
      <c r="D17" s="91" t="n">
        <v>218.3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1" t="n">
        <v>82.6</v>
      </c>
      <c r="C19" s="91" t="n">
        <v>84.9</v>
      </c>
      <c r="D19" s="91" t="n">
        <v>83.9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1" t="n">
        <v>91.2</v>
      </c>
      <c r="C20" s="91" t="n">
        <v>91.9</v>
      </c>
      <c r="D20" s="91" t="n">
        <v>87.3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1" t="n">
        <v>94.3</v>
      </c>
      <c r="C21" s="91" t="n">
        <v>93.8</v>
      </c>
      <c r="D21" s="91" t="n">
        <v>9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1" t="n">
        <v>82.9</v>
      </c>
      <c r="C22" s="91" t="n">
        <v>83.4</v>
      </c>
      <c r="D22" s="91" t="n">
        <v>87.9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1" t="n">
        <v>94.9</v>
      </c>
      <c r="C23" s="91" t="n">
        <v>91.8</v>
      </c>
      <c r="D23" s="91" t="n">
        <v>95.3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1" t="n">
        <v>100.7</v>
      </c>
      <c r="C24" s="91" t="n">
        <v>98.4</v>
      </c>
      <c r="D24" s="91" t="n">
        <v>10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1" t="n">
        <v>99.5</v>
      </c>
      <c r="C25" s="91" t="n">
        <v>99</v>
      </c>
      <c r="D25" s="91" t="n">
        <v>10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1" t="n">
        <v>106</v>
      </c>
      <c r="C26" s="91" t="n">
        <v>107.5</v>
      </c>
      <c r="D26" s="91" t="n">
        <v>101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1" t="n">
        <v>117.8</v>
      </c>
      <c r="C27" s="91" t="n">
        <v>113.1</v>
      </c>
      <c r="D27" s="91" t="n">
        <v>111.2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1" t="n">
        <v>114.9</v>
      </c>
      <c r="C28" s="91" t="n">
        <v>116.4</v>
      </c>
      <c r="D28" s="91" t="n">
        <v>118.6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1" t="n">
        <v>119</v>
      </c>
      <c r="C29" s="91" t="n">
        <v>119.8</v>
      </c>
      <c r="D29" s="91" t="n">
        <v>120.7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1" t="n">
        <v>96.1</v>
      </c>
      <c r="C30" s="91" t="n">
        <v>100</v>
      </c>
      <c r="D30" s="91" t="n">
        <v>97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1" t="n">
        <v>91.1</v>
      </c>
      <c r="C31" s="91" t="n">
        <v>92.9</v>
      </c>
      <c r="D31" s="91" t="n">
        <v>87.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1" t="n">
        <v>95.9</v>
      </c>
      <c r="C32" s="91" t="n">
        <v>95</v>
      </c>
      <c r="D32" s="91" t="n">
        <v>9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1" t="n">
        <v>89.7</v>
      </c>
      <c r="C33" s="91" t="n">
        <v>94.8</v>
      </c>
      <c r="D33" s="91" t="n">
        <v>89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1" t="n">
        <v>94.1</v>
      </c>
      <c r="C34" s="91" t="n">
        <v>95.9</v>
      </c>
      <c r="D34" s="91" t="n">
        <v>88.1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1" t="n">
        <v>103.9</v>
      </c>
      <c r="C35" s="91" t="n">
        <v>104.5</v>
      </c>
      <c r="D35" s="91" t="n">
        <v>99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1" t="n">
        <v>106.3</v>
      </c>
      <c r="C36" s="91" t="n">
        <v>106.3</v>
      </c>
      <c r="D36" s="91" t="n">
        <v>101.9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1" t="n">
        <v>96.8</v>
      </c>
      <c r="C37" s="91" t="n">
        <v>98.2</v>
      </c>
      <c r="D37" s="91" t="n">
        <v>93.3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1" t="n">
        <v>96.1</v>
      </c>
      <c r="C38" s="91" t="n">
        <v>93.3</v>
      </c>
      <c r="D38" s="91" t="n">
        <v>93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1" t="n">
        <v>94</v>
      </c>
      <c r="C39" s="91" t="n">
        <v>91.5</v>
      </c>
      <c r="D39" s="91" t="n">
        <v>93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1" t="n">
        <v>78.8</v>
      </c>
      <c r="C40" s="91" t="n">
        <v>81.9</v>
      </c>
      <c r="D40" s="91" t="n">
        <v>79.3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1" t="n">
        <v>74.2</v>
      </c>
      <c r="C41" s="91" t="n">
        <v>74.2</v>
      </c>
      <c r="D41" s="91" t="n">
        <v>70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1" t="n">
        <v>68.9</v>
      </c>
      <c r="C42" s="91" t="n">
        <v>69.7</v>
      </c>
      <c r="D42" s="91" t="n">
        <v>69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1" t="n">
        <v>70.5</v>
      </c>
      <c r="C43" s="91" t="n">
        <v>71</v>
      </c>
      <c r="D43" s="91" t="n">
        <v>72.1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1" t="n">
        <v>75.3</v>
      </c>
      <c r="C44" s="91" t="n">
        <v>76.4</v>
      </c>
      <c r="D44" s="91" t="n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1" t="n">
        <v>83.2</v>
      </c>
      <c r="C45" s="91" t="n">
        <v>83</v>
      </c>
      <c r="D45" s="91" t="n">
        <v>81.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1" t="n">
        <v>89.5</v>
      </c>
      <c r="C46" s="91" t="n">
        <v>90.7</v>
      </c>
      <c r="D46" s="91" t="n">
        <v>90.6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1" t="n">
        <v>89.6</v>
      </c>
      <c r="C47" s="91" t="n">
        <v>90.2</v>
      </c>
      <c r="D47" s="91" t="n">
        <v>91.6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1" t="n">
        <v>83.3</v>
      </c>
      <c r="C48" s="91" t="n">
        <v>84.1</v>
      </c>
      <c r="D48" s="91" t="n">
        <v>84.5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1" t="n">
        <v>85.8</v>
      </c>
      <c r="C49" s="91" t="n">
        <v>86.3</v>
      </c>
      <c r="D49" s="91" t="n">
        <v>84.9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1" t="n">
        <v>89.8</v>
      </c>
      <c r="C50" s="91" t="n">
        <v>89.4</v>
      </c>
      <c r="D50" s="91" t="n">
        <v>89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1" t="n">
        <v>94.2</v>
      </c>
      <c r="C51" s="91" t="n">
        <v>94.4</v>
      </c>
      <c r="D51" s="91" t="n">
        <v>9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1" t="n">
        <v>93.2</v>
      </c>
      <c r="C52" s="91" t="n">
        <v>95.3</v>
      </c>
      <c r="D52" s="91" t="n">
        <v>96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1" t="n">
        <v>80.3</v>
      </c>
      <c r="C53" s="91" t="n">
        <v>84.6</v>
      </c>
      <c r="D53" s="91" t="n">
        <v>85.6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1" t="n">
        <v>91</v>
      </c>
      <c r="C54" s="91" t="n">
        <v>90.5</v>
      </c>
      <c r="D54" s="91" t="n">
        <v>87.5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1" t="n">
        <v>99</v>
      </c>
      <c r="C55" s="91" t="n">
        <v>99.7</v>
      </c>
      <c r="D55" s="91" t="n">
        <v>94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1" t="n">
        <v>101</v>
      </c>
      <c r="C56" s="91" t="n">
        <v>102</v>
      </c>
      <c r="D56" s="91" t="n">
        <v>99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1" t="n">
        <v>95</v>
      </c>
      <c r="C57" s="91" t="n">
        <v>96.7</v>
      </c>
      <c r="D57" s="91" t="n">
        <v>90.8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1" t="n">
        <v>79.4</v>
      </c>
      <c r="C58" s="91" t="n">
        <v>84</v>
      </c>
      <c r="D58" s="91" t="n">
        <v>81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1" t="n">
        <v>74.9</v>
      </c>
      <c r="C59" s="91" t="n">
        <v>77.8</v>
      </c>
      <c r="D59" s="91" t="n">
        <v>74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1" t="n">
        <v>77</v>
      </c>
      <c r="C60" s="91" t="n">
        <v>76.8</v>
      </c>
      <c r="D60" s="91" t="n">
        <v>76.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1" t="n">
        <v>81.1</v>
      </c>
      <c r="C61" s="91" t="n">
        <v>81.2</v>
      </c>
      <c r="D61" s="91" t="n">
        <v>82.3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1" t="n">
        <v>87.7</v>
      </c>
      <c r="C62" s="91" t="n">
        <v>87.3</v>
      </c>
      <c r="D62" s="91" t="n">
        <v>87.2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1" t="n">
        <v>82.6</v>
      </c>
      <c r="C63" s="91" t="n">
        <v>83</v>
      </c>
      <c r="D63" s="91" t="n">
        <v>83.7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1" t="n">
        <v>85</v>
      </c>
      <c r="C64" s="91" t="n">
        <v>86</v>
      </c>
      <c r="D64" s="91" t="n">
        <v>81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1" t="n">
        <v>83.3</v>
      </c>
      <c r="C65" s="91" t="n">
        <v>85.1</v>
      </c>
      <c r="D65" s="91" t="n">
        <v>78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1" t="n">
        <v>82.4</v>
      </c>
      <c r="C66" s="91" t="n">
        <v>84.2</v>
      </c>
      <c r="D66" s="91" t="n">
        <v>74.7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1" t="n">
        <v>84.1</v>
      </c>
      <c r="C67" s="91" t="n">
        <v>87</v>
      </c>
      <c r="D67" s="91" t="n">
        <v>73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1" t="n">
        <v>82.1</v>
      </c>
      <c r="C68" s="91" t="n">
        <v>83.2</v>
      </c>
      <c r="D68" s="91" t="n">
        <v>73.2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1" t="n">
        <v>88.7</v>
      </c>
      <c r="C69" s="91" t="n">
        <v>87.6</v>
      </c>
      <c r="D69" s="91" t="n">
        <v>78.9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1" t="n">
        <v>90.8</v>
      </c>
      <c r="C70" s="91" t="n">
        <v>90.8</v>
      </c>
      <c r="D70" s="91" t="n">
        <v>82.9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1" t="n">
        <v>102</v>
      </c>
      <c r="C71" s="91" t="n">
        <v>101.7</v>
      </c>
      <c r="D71" s="91" t="n">
        <v>88.5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1" t="n">
        <v>97</v>
      </c>
      <c r="C72" s="91" t="n">
        <v>99.6</v>
      </c>
      <c r="D72" s="91" t="n">
        <v>90.5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1" t="n">
        <v>102.5</v>
      </c>
      <c r="C73" s="91" t="n">
        <v>101.7</v>
      </c>
      <c r="D73" s="91" t="n">
        <v>90.3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1" t="n">
        <v>112.2</v>
      </c>
      <c r="C74" s="91" t="n">
        <v>110</v>
      </c>
      <c r="D74" s="91" t="n">
        <v>96.9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1" t="n">
        <v>114.1</v>
      </c>
      <c r="C75" s="91" t="n">
        <v>116.7</v>
      </c>
      <c r="D75" s="91" t="n">
        <v>99.7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1" t="n">
        <v>126.5</v>
      </c>
      <c r="C76" s="91" t="n">
        <v>130.1</v>
      </c>
      <c r="D76" s="91" t="n">
        <v>108.3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1" t="n">
        <v>109.2</v>
      </c>
      <c r="C77" s="91" t="n">
        <v>115.4</v>
      </c>
      <c r="D77" s="91" t="n">
        <v>96.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1" t="n">
        <v>98.7</v>
      </c>
      <c r="C78" s="91" t="n">
        <v>104</v>
      </c>
      <c r="D78" s="91" t="n">
        <v>87.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1" t="n">
        <v>106.5</v>
      </c>
      <c r="C79" s="91" t="n">
        <v>107.7</v>
      </c>
      <c r="D79" s="91" t="n">
        <v>94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1" t="n">
        <v>111.3</v>
      </c>
      <c r="C80" s="91" t="n">
        <v>113.3</v>
      </c>
      <c r="D80" s="91" t="n">
        <v>10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1" t="n">
        <v>129.8</v>
      </c>
      <c r="C81" s="91" t="n">
        <v>132.5</v>
      </c>
      <c r="D81" s="91" t="n">
        <v>116.8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1" t="n">
        <v>130</v>
      </c>
      <c r="C82" s="91" t="n">
        <v>133.2</v>
      </c>
      <c r="D82" s="91" t="n">
        <v>120.6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1" t="n">
        <v>123.7</v>
      </c>
      <c r="C83" s="91" t="n">
        <v>124.6</v>
      </c>
      <c r="D83" s="91" t="n">
        <v>120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1" t="n">
        <v>142.4</v>
      </c>
      <c r="C84" s="91" t="n">
        <v>139</v>
      </c>
      <c r="D84" s="91" t="n">
        <v>134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1" t="n">
        <v>153.3</v>
      </c>
      <c r="C85" s="91" t="n">
        <v>152.4</v>
      </c>
      <c r="D85" s="91" t="n">
        <v>145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1" t="n">
        <v>168.8</v>
      </c>
      <c r="C86" s="91" t="n">
        <v>166.9</v>
      </c>
      <c r="D86" s="91" t="n">
        <v>157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1" t="n">
        <v>166.2</v>
      </c>
      <c r="C87" s="91" t="n">
        <v>169.6</v>
      </c>
      <c r="D87" s="91" t="n">
        <v>160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1" t="n">
        <v>162.3</v>
      </c>
      <c r="C88" s="91" t="n">
        <v>165.2</v>
      </c>
      <c r="D88" s="91" t="n">
        <v>155.7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1" t="n">
        <v>156.1</v>
      </c>
      <c r="C89" s="91" t="n">
        <v>158.8</v>
      </c>
      <c r="D89" s="91" t="n">
        <v>150.4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1" t="n">
        <v>157.2</v>
      </c>
      <c r="C90" s="91" t="n">
        <v>158</v>
      </c>
      <c r="D90" s="91" t="n">
        <v>152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1" t="n">
        <v>164.3</v>
      </c>
      <c r="C91" s="91" t="n">
        <v>158.2</v>
      </c>
      <c r="D91" s="91" t="n">
        <v>163.8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1" t="n">
        <v>161.6</v>
      </c>
      <c r="C92" s="91" t="n">
        <v>160.4</v>
      </c>
      <c r="D92" s="91" t="n">
        <v>166.4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1" t="n">
        <v>166</v>
      </c>
      <c r="C93" s="91" t="n">
        <v>162.6</v>
      </c>
      <c r="D93" s="91" t="n">
        <v>166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1" t="n">
        <v>180.4</v>
      </c>
      <c r="C94" s="91" t="n">
        <v>175</v>
      </c>
      <c r="D94" s="91" t="n">
        <v>177.2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1" t="n">
        <v>176.8</v>
      </c>
      <c r="C95" s="91" t="n">
        <v>179.1</v>
      </c>
      <c r="D95" s="91" t="n">
        <v>172.2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1" t="n">
        <v>177.6</v>
      </c>
      <c r="C96" s="91" t="n">
        <v>181.8</v>
      </c>
      <c r="D96" s="91" t="n">
        <v>166.5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1" t="n">
        <v>189.2</v>
      </c>
      <c r="C97" s="91" t="n">
        <v>190</v>
      </c>
      <c r="D97" s="91" t="n">
        <v>175.7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1" t="n">
        <v>190.8</v>
      </c>
      <c r="C98" s="91" t="n">
        <v>194.6</v>
      </c>
      <c r="D98" s="91" t="n">
        <v>177.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1" t="n">
        <v>168.7</v>
      </c>
      <c r="C99" s="91" t="n">
        <v>182.6</v>
      </c>
      <c r="D99" s="91" t="n">
        <v>158.6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1" t="n">
        <v>157.5</v>
      </c>
      <c r="C100" s="91" t="n">
        <v>167.7</v>
      </c>
      <c r="D100" s="91" t="n">
        <v>148.2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1" t="n">
        <v>154</v>
      </c>
      <c r="C101" s="91" t="n">
        <v>160.1</v>
      </c>
      <c r="D101" s="91" t="n">
        <v>141.7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1" t="n">
        <v>154.8</v>
      </c>
      <c r="C102" s="91" t="n">
        <v>158.1</v>
      </c>
      <c r="D102" s="91" t="n">
        <v>142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91" t="n">
        <v>139.8</v>
      </c>
      <c r="C103" s="91" t="n">
        <v>145.3</v>
      </c>
      <c r="D103" s="91" t="n">
        <v>129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91" t="n">
        <v>146.2</v>
      </c>
      <c r="C104" s="91" t="n">
        <v>149.6</v>
      </c>
      <c r="D104" s="91" t="n">
        <v>126.8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91" t="n">
        <v>152.9</v>
      </c>
      <c r="C105" s="91" t="n">
        <v>151.6</v>
      </c>
      <c r="D105" s="91" t="n">
        <v>134.2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91" t="n">
        <v>163.9</v>
      </c>
      <c r="C106" s="91" t="n">
        <v>166.3</v>
      </c>
      <c r="D106" s="91" t="n">
        <v>148.1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91" t="n">
        <v>167.5</v>
      </c>
      <c r="C107" s="91" t="n">
        <v>168.8</v>
      </c>
      <c r="D107" s="91" t="n">
        <v>149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91" t="n">
        <v>178.7</v>
      </c>
      <c r="C108" s="91" t="n">
        <v>180.3</v>
      </c>
      <c r="D108" s="91" t="n">
        <v>15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91" t="n">
        <v>190.2</v>
      </c>
      <c r="C109" s="91" t="n">
        <v>192.9</v>
      </c>
      <c r="D109" s="91" t="n">
        <v>171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91" t="n">
        <v>179.5</v>
      </c>
      <c r="C110" s="91" t="n">
        <v>184.5</v>
      </c>
      <c r="D110" s="91" t="n">
        <v>171.1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91" t="n">
        <v>190.7</v>
      </c>
      <c r="C111" s="91" t="n">
        <v>193.9</v>
      </c>
      <c r="D111" s="91" t="n">
        <v>172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91" t="n">
        <v>196</v>
      </c>
      <c r="C112" s="91" t="n">
        <v>194.9</v>
      </c>
      <c r="D112" s="91" t="n">
        <v>182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91" t="n">
        <v>212.1</v>
      </c>
      <c r="C113" s="91" t="n">
        <v>214.6</v>
      </c>
      <c r="D113" s="91" t="n">
        <v>196.4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91" t="n">
        <v>209.2</v>
      </c>
      <c r="C114" s="91" t="n">
        <v>213.4</v>
      </c>
      <c r="D114" s="91" t="n">
        <v>204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91" t="n">
        <v>211.9</v>
      </c>
      <c r="C115" s="91" t="n">
        <v>219.8</v>
      </c>
      <c r="D115" s="91" t="n">
        <v>20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7</v>
      </c>
      <c r="B116" s="91" t="n">
        <v>217</v>
      </c>
      <c r="C116" s="91" t="n">
        <v>221.8</v>
      </c>
      <c r="D116" s="91" t="n">
        <v>209.1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8</v>
      </c>
      <c r="B117" s="91" t="n">
        <v>223.9</v>
      </c>
      <c r="C117" s="91" t="n">
        <v>226.7</v>
      </c>
      <c r="D117" s="91" t="n">
        <v>217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9</v>
      </c>
      <c r="B118" s="91" t="n">
        <v>231.7</v>
      </c>
      <c r="C118" s="91" t="n">
        <v>235.9</v>
      </c>
      <c r="D118" s="91" t="n">
        <v>221.6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500</v>
      </c>
      <c r="B119" s="91" t="n">
        <v>262.6</v>
      </c>
      <c r="C119" s="91" t="n">
        <v>263.1</v>
      </c>
      <c r="D119" s="91" t="n">
        <v>242.8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501</v>
      </c>
      <c r="B120" s="91" t="n">
        <v>283</v>
      </c>
      <c r="C120" s="91" t="n">
        <v>284.8</v>
      </c>
      <c r="D120" s="91" t="n">
        <v>271.2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502</v>
      </c>
      <c r="B121" s="91" t="n">
        <v>288.4</v>
      </c>
      <c r="C121" s="91" t="n">
        <v>295.1</v>
      </c>
      <c r="D121" s="91" t="n">
        <v>290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3</v>
      </c>
      <c r="B122" s="91" t="n">
        <v>269.8</v>
      </c>
      <c r="C122" s="91" t="n">
        <v>292.3</v>
      </c>
      <c r="D122" s="91" t="n">
        <v>260.9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4</v>
      </c>
      <c r="B123" s="91" t="n">
        <v>245.1</v>
      </c>
      <c r="C123" s="91" t="n">
        <v>256.4</v>
      </c>
      <c r="D123" s="91" t="n">
        <v>235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5</v>
      </c>
      <c r="B124" s="91" t="n">
        <v>184.2</v>
      </c>
      <c r="C124" s="91" t="n">
        <v>196.7</v>
      </c>
      <c r="D124" s="91" t="n">
        <v>199.8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6</v>
      </c>
      <c r="B125" s="91" t="n">
        <v>147.9</v>
      </c>
      <c r="C125" s="91" t="n">
        <v>165.6</v>
      </c>
      <c r="D125" s="91" t="n">
        <v>152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7</v>
      </c>
      <c r="B126" s="91" t="n">
        <v>112.2</v>
      </c>
      <c r="C126" s="91" t="n">
        <v>136.5</v>
      </c>
      <c r="D126" s="91" t="n">
        <v>115.9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1"/>
      <c r="C127" s="91"/>
      <c r="D127" s="91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1"/>
      <c r="C128" s="91"/>
      <c r="D128" s="91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18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19</v>
      </c>
    </row>
    <row r="4" s="88" customFormat="true" ht="24" hidden="false" customHeight="true" outlineLevel="0" collapsed="false">
      <c r="A4" s="56"/>
      <c r="B4" s="56" t="s">
        <v>520</v>
      </c>
      <c r="C4" s="56" t="s">
        <v>521</v>
      </c>
      <c r="D4" s="56"/>
      <c r="E4" s="56"/>
      <c r="F4" s="56"/>
      <c r="G4" s="56"/>
      <c r="H4" s="56"/>
      <c r="I4" s="56" t="s">
        <v>520</v>
      </c>
    </row>
    <row r="5" s="88" customFormat="true" ht="39.95" hidden="false" customHeight="true" outlineLevel="0" collapsed="false">
      <c r="A5" s="56"/>
      <c r="B5" s="56"/>
      <c r="C5" s="56" t="s">
        <v>522</v>
      </c>
      <c r="D5" s="56" t="s">
        <v>523</v>
      </c>
      <c r="E5" s="56" t="s">
        <v>524</v>
      </c>
      <c r="F5" s="56" t="s">
        <v>525</v>
      </c>
      <c r="G5" s="56" t="s">
        <v>526</v>
      </c>
      <c r="H5" s="56" t="s">
        <v>527</v>
      </c>
      <c r="I5" s="56"/>
    </row>
    <row r="6" customFormat="false" ht="15.95" hidden="false" customHeight="true" outlineLevel="0" collapsed="false">
      <c r="A6" s="94" t="s">
        <v>385</v>
      </c>
      <c r="B6" s="95" t="s">
        <v>528</v>
      </c>
      <c r="C6" s="95" t="s">
        <v>529</v>
      </c>
      <c r="D6" s="95" t="s">
        <v>529</v>
      </c>
      <c r="E6" s="95" t="s">
        <v>529</v>
      </c>
      <c r="F6" s="95" t="s">
        <v>529</v>
      </c>
      <c r="G6" s="95" t="s">
        <v>529</v>
      </c>
      <c r="H6" s="95" t="s">
        <v>530</v>
      </c>
      <c r="I6" s="95" t="s">
        <v>528</v>
      </c>
    </row>
    <row r="7" customFormat="false" ht="15.95" hidden="false" customHeight="true" outlineLevel="0" collapsed="false">
      <c r="A7" s="94"/>
      <c r="B7" s="95" t="s">
        <v>389</v>
      </c>
      <c r="C7" s="95"/>
      <c r="D7" s="95"/>
      <c r="E7" s="95"/>
      <c r="F7" s="95"/>
      <c r="G7" s="95"/>
      <c r="H7" s="95" t="s">
        <v>390</v>
      </c>
      <c r="I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100</v>
      </c>
      <c r="H9" s="62" t="n">
        <v>76.8</v>
      </c>
      <c r="I9" s="62" t="n">
        <v>100</v>
      </c>
      <c r="J9" s="62"/>
    </row>
    <row r="10" customFormat="false" ht="12" hidden="false" customHeight="false" outlineLevel="0" collapsed="false">
      <c r="A10" s="60" t="s">
        <v>392</v>
      </c>
      <c r="B10" s="92" t="n">
        <v>136.6</v>
      </c>
      <c r="C10" s="92" t="n">
        <v>125.1</v>
      </c>
      <c r="D10" s="92" t="n">
        <v>126.1</v>
      </c>
      <c r="E10" s="62" t="n">
        <v>114.8</v>
      </c>
      <c r="F10" s="62" t="n">
        <v>133.1</v>
      </c>
      <c r="G10" s="62" t="n">
        <v>132.3</v>
      </c>
      <c r="H10" s="62" t="n">
        <v>93.6</v>
      </c>
      <c r="I10" s="62" t="n">
        <v>138.8</v>
      </c>
      <c r="J10" s="62"/>
    </row>
    <row r="11" customFormat="false" ht="12" hidden="false" customHeight="false" outlineLevel="0" collapsed="false">
      <c r="A11" s="60" t="s">
        <v>393</v>
      </c>
      <c r="B11" s="92" t="n">
        <v>113</v>
      </c>
      <c r="C11" s="92" t="n">
        <v>115.8</v>
      </c>
      <c r="D11" s="92" t="n">
        <v>112.6</v>
      </c>
      <c r="E11" s="62" t="n">
        <v>106.7</v>
      </c>
      <c r="F11" s="62" t="n">
        <v>115.6</v>
      </c>
      <c r="G11" s="62" t="n">
        <v>113.6</v>
      </c>
      <c r="H11" s="62" t="n">
        <v>88.1</v>
      </c>
      <c r="I11" s="62" t="n">
        <v>117.6</v>
      </c>
      <c r="J11" s="62"/>
    </row>
    <row r="12" customFormat="false" ht="12" hidden="false" customHeight="false" outlineLevel="0" collapsed="false">
      <c r="A12" s="60" t="s">
        <v>394</v>
      </c>
      <c r="B12" s="92" t="n">
        <v>119.1</v>
      </c>
      <c r="C12" s="92" t="n">
        <v>122.8</v>
      </c>
      <c r="D12" s="92" t="n">
        <v>124.8</v>
      </c>
      <c r="E12" s="62" t="n">
        <v>114.8</v>
      </c>
      <c r="F12" s="62" t="n">
        <v>129.3</v>
      </c>
      <c r="G12" s="62" t="n">
        <v>128.1</v>
      </c>
      <c r="H12" s="62" t="n">
        <v>92.8</v>
      </c>
      <c r="I12" s="62" t="n">
        <v>119.7</v>
      </c>
      <c r="J12" s="62"/>
    </row>
    <row r="13" customFormat="false" ht="12" hidden="false" customHeight="false" outlineLevel="0" collapsed="false">
      <c r="A13" s="60" t="s">
        <v>395</v>
      </c>
      <c r="B13" s="92" t="n">
        <v>113.1</v>
      </c>
      <c r="C13" s="92" t="n">
        <v>123.5</v>
      </c>
      <c r="D13" s="92" t="n">
        <v>119.3</v>
      </c>
      <c r="E13" s="62" t="n">
        <v>116.1</v>
      </c>
      <c r="F13" s="62" t="n">
        <v>122.4</v>
      </c>
      <c r="G13" s="62" t="n">
        <v>121</v>
      </c>
      <c r="H13" s="62" t="n">
        <v>93.5</v>
      </c>
      <c r="I13" s="62" t="n">
        <v>111.8</v>
      </c>
      <c r="J13" s="62"/>
    </row>
    <row r="14" customFormat="false" ht="12" hidden="false" customHeight="false" outlineLevel="0" collapsed="false">
      <c r="A14" s="60" t="s">
        <v>396</v>
      </c>
      <c r="B14" s="92" t="n">
        <v>156.2</v>
      </c>
      <c r="C14" s="92" t="n">
        <v>141.2</v>
      </c>
      <c r="D14" s="92" t="n">
        <v>139.6</v>
      </c>
      <c r="E14" s="62" t="n">
        <v>124.1</v>
      </c>
      <c r="F14" s="62" t="n">
        <v>155.1</v>
      </c>
      <c r="G14" s="62" t="n">
        <v>156.7</v>
      </c>
      <c r="H14" s="62" t="n">
        <v>100</v>
      </c>
      <c r="I14" s="62" t="n">
        <v>137.2</v>
      </c>
      <c r="J14" s="62"/>
    </row>
    <row r="15" customFormat="false" ht="12" hidden="false" customHeight="false" outlineLevel="0" collapsed="false">
      <c r="A15" s="60" t="s">
        <v>397</v>
      </c>
      <c r="B15" s="92" t="n">
        <v>209.9</v>
      </c>
      <c r="C15" s="92" t="n">
        <v>169.9</v>
      </c>
      <c r="D15" s="92" t="n">
        <v>179.4</v>
      </c>
      <c r="E15" s="62" t="n">
        <v>139.2</v>
      </c>
      <c r="F15" s="62" t="n">
        <v>198</v>
      </c>
      <c r="G15" s="62" t="n">
        <v>196.6</v>
      </c>
      <c r="H15" s="62" t="n">
        <v>118.1</v>
      </c>
      <c r="I15" s="62" t="n">
        <v>181.6</v>
      </c>
      <c r="J15" s="62"/>
    </row>
    <row r="16" customFormat="false" ht="12" hidden="false" customHeight="false" outlineLevel="0" collapsed="false">
      <c r="A16" s="60" t="s">
        <v>398</v>
      </c>
      <c r="B16" s="92" t="n">
        <v>195.2</v>
      </c>
      <c r="C16" s="92" t="n">
        <v>169.9</v>
      </c>
      <c r="D16" s="92" t="n">
        <v>178.9</v>
      </c>
      <c r="E16" s="62" t="n">
        <v>133.3</v>
      </c>
      <c r="F16" s="62" t="n">
        <v>186</v>
      </c>
      <c r="G16" s="62" t="n">
        <v>189</v>
      </c>
      <c r="H16" s="62" t="n">
        <v>121.7</v>
      </c>
      <c r="I16" s="62" t="n">
        <v>174.3</v>
      </c>
      <c r="J16" s="62"/>
    </row>
    <row r="17" customFormat="false" ht="12" hidden="false" customHeight="false" outlineLevel="0" collapsed="false">
      <c r="A17" s="60" t="s">
        <v>399</v>
      </c>
      <c r="B17" s="92" t="n">
        <v>273.2</v>
      </c>
      <c r="C17" s="92" t="n">
        <v>186</v>
      </c>
      <c r="D17" s="92" t="n">
        <v>210.4</v>
      </c>
      <c r="E17" s="62" t="n">
        <v>171.6</v>
      </c>
      <c r="F17" s="62" t="n">
        <v>228</v>
      </c>
      <c r="G17" s="62" t="n">
        <v>237.2</v>
      </c>
      <c r="H17" s="62" t="n">
        <v>132.5</v>
      </c>
      <c r="I17" s="62" t="n">
        <v>210</v>
      </c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4.1</v>
      </c>
      <c r="C19" s="92" t="n">
        <v>88.1</v>
      </c>
      <c r="D19" s="92" t="n">
        <v>83</v>
      </c>
      <c r="E19" s="62" t="n">
        <v>82.5</v>
      </c>
      <c r="F19" s="62" t="n">
        <v>80.5</v>
      </c>
      <c r="G19" s="62" t="n">
        <v>83.7</v>
      </c>
      <c r="H19" s="62" t="n">
        <v>69.3</v>
      </c>
      <c r="I19" s="62" t="n">
        <v>77.7</v>
      </c>
      <c r="J19" s="62"/>
    </row>
    <row r="20" customFormat="false" ht="12" hidden="false" customHeight="false" outlineLevel="0" collapsed="false">
      <c r="A20" s="60" t="s">
        <v>401</v>
      </c>
      <c r="B20" s="92" t="n">
        <v>78.4</v>
      </c>
      <c r="C20" s="92" t="n">
        <v>88.4</v>
      </c>
      <c r="D20" s="92" t="n">
        <v>84.4</v>
      </c>
      <c r="E20" s="62" t="n">
        <v>86.1</v>
      </c>
      <c r="F20" s="62" t="n">
        <v>81.5</v>
      </c>
      <c r="G20" s="62" t="n">
        <v>83.1</v>
      </c>
      <c r="H20" s="62" t="n">
        <v>69.6</v>
      </c>
      <c r="I20" s="62" t="n">
        <v>77.7</v>
      </c>
      <c r="J20" s="62"/>
    </row>
    <row r="21" customFormat="false" ht="12" hidden="false" customHeight="false" outlineLevel="0" collapsed="false">
      <c r="A21" s="60" t="s">
        <v>402</v>
      </c>
      <c r="B21" s="92" t="n">
        <v>83.1</v>
      </c>
      <c r="C21" s="92" t="n">
        <v>88.6</v>
      </c>
      <c r="D21" s="92" t="n">
        <v>85.3</v>
      </c>
      <c r="E21" s="62" t="n">
        <v>88</v>
      </c>
      <c r="F21" s="62" t="n">
        <v>83.3</v>
      </c>
      <c r="G21" s="62" t="n">
        <v>84.6</v>
      </c>
      <c r="H21" s="62" t="n">
        <v>69.9</v>
      </c>
      <c r="I21" s="62" t="n">
        <v>80.1</v>
      </c>
      <c r="J21" s="62"/>
    </row>
    <row r="22" customFormat="false" ht="12" hidden="false" customHeight="false" outlineLevel="0" collapsed="false">
      <c r="A22" s="60" t="s">
        <v>403</v>
      </c>
      <c r="B22" s="92" t="n">
        <v>85.9</v>
      </c>
      <c r="C22" s="92" t="n">
        <v>94.9</v>
      </c>
      <c r="D22" s="92" t="n">
        <v>94.6</v>
      </c>
      <c r="E22" s="62" t="n">
        <v>91</v>
      </c>
      <c r="F22" s="62" t="n">
        <v>92.5</v>
      </c>
      <c r="G22" s="62" t="n">
        <v>93.9</v>
      </c>
      <c r="H22" s="62" t="n">
        <v>74.1</v>
      </c>
      <c r="I22" s="62" t="n">
        <v>94.6</v>
      </c>
      <c r="J22" s="62"/>
    </row>
    <row r="23" customFormat="false" ht="12" hidden="false" customHeight="false" outlineLevel="0" collapsed="false">
      <c r="A23" s="60" t="s">
        <v>404</v>
      </c>
      <c r="B23" s="92" t="n">
        <v>92.3</v>
      </c>
      <c r="C23" s="92" t="n">
        <v>96.8</v>
      </c>
      <c r="D23" s="92" t="n">
        <v>96.7</v>
      </c>
      <c r="E23" s="62" t="n">
        <v>96.7</v>
      </c>
      <c r="F23" s="62" t="n">
        <v>96</v>
      </c>
      <c r="G23" s="62" t="n">
        <v>95.2</v>
      </c>
      <c r="H23" s="62" t="n">
        <v>75.1</v>
      </c>
      <c r="I23" s="62" t="n">
        <v>96.2</v>
      </c>
      <c r="J23" s="62"/>
    </row>
    <row r="24" customFormat="false" ht="12" hidden="false" customHeight="false" outlineLevel="0" collapsed="false">
      <c r="A24" s="60" t="s">
        <v>405</v>
      </c>
      <c r="B24" s="92" t="n">
        <v>98.1</v>
      </c>
      <c r="C24" s="92" t="n">
        <v>97.7</v>
      </c>
      <c r="D24" s="92" t="n">
        <v>97</v>
      </c>
      <c r="E24" s="62" t="n">
        <v>96.7</v>
      </c>
      <c r="F24" s="62" t="n">
        <v>96</v>
      </c>
      <c r="G24" s="62" t="n">
        <v>95.3</v>
      </c>
      <c r="H24" s="62" t="n">
        <v>76.1</v>
      </c>
      <c r="I24" s="62" t="n">
        <v>96.2</v>
      </c>
      <c r="J24" s="62"/>
    </row>
    <row r="25" customFormat="false" ht="12" hidden="false" customHeight="false" outlineLevel="0" collapsed="false">
      <c r="A25" s="60" t="s">
        <v>406</v>
      </c>
      <c r="B25" s="92" t="n">
        <v>100.8</v>
      </c>
      <c r="C25" s="92" t="n">
        <v>100.6</v>
      </c>
      <c r="D25" s="92" t="n">
        <v>104</v>
      </c>
      <c r="E25" s="62" t="n">
        <v>104.2</v>
      </c>
      <c r="F25" s="62" t="n">
        <v>103.7</v>
      </c>
      <c r="G25" s="62" t="n">
        <v>104</v>
      </c>
      <c r="H25" s="62" t="n">
        <v>77.2</v>
      </c>
      <c r="I25" s="62" t="n">
        <v>106.3</v>
      </c>
      <c r="J25" s="62"/>
    </row>
    <row r="26" customFormat="false" ht="12" hidden="false" customHeight="false" outlineLevel="0" collapsed="false">
      <c r="A26" s="60" t="s">
        <v>407</v>
      </c>
      <c r="B26" s="92" t="n">
        <v>107.3</v>
      </c>
      <c r="C26" s="92" t="n">
        <v>103.2</v>
      </c>
      <c r="D26" s="92" t="n">
        <v>105.4</v>
      </c>
      <c r="E26" s="62" t="n">
        <v>104.1</v>
      </c>
      <c r="F26" s="62" t="n">
        <v>107.6</v>
      </c>
      <c r="G26" s="62" t="n">
        <v>106.9</v>
      </c>
      <c r="H26" s="62" t="n">
        <v>78.6</v>
      </c>
      <c r="I26" s="62" t="n">
        <v>108.7</v>
      </c>
      <c r="J26" s="62"/>
    </row>
    <row r="27" customFormat="false" ht="12" hidden="false" customHeight="false" outlineLevel="0" collapsed="false">
      <c r="A27" s="60" t="s">
        <v>408</v>
      </c>
      <c r="B27" s="92" t="n">
        <v>111.7</v>
      </c>
      <c r="C27" s="92" t="n">
        <v>103.5</v>
      </c>
      <c r="D27" s="92" t="n">
        <v>105.3</v>
      </c>
      <c r="E27" s="62" t="n">
        <v>104.6</v>
      </c>
      <c r="F27" s="62" t="n">
        <v>107.6</v>
      </c>
      <c r="G27" s="62" t="n">
        <v>106.9</v>
      </c>
      <c r="H27" s="62" t="n">
        <v>79</v>
      </c>
      <c r="I27" s="62" t="n">
        <v>108.7</v>
      </c>
      <c r="J27" s="62"/>
    </row>
    <row r="28" customFormat="false" ht="12" hidden="false" customHeight="false" outlineLevel="0" collapsed="false">
      <c r="A28" s="60" t="s">
        <v>409</v>
      </c>
      <c r="B28" s="92" t="n">
        <v>116.5</v>
      </c>
      <c r="C28" s="92" t="n">
        <v>110.2</v>
      </c>
      <c r="D28" s="92" t="n">
        <v>112.9</v>
      </c>
      <c r="E28" s="62" t="n">
        <v>117.5</v>
      </c>
      <c r="F28" s="62" t="n">
        <v>115</v>
      </c>
      <c r="G28" s="62" t="n">
        <v>113.5</v>
      </c>
      <c r="H28" s="62" t="n">
        <v>82.7</v>
      </c>
      <c r="I28" s="62" t="n">
        <v>117.9</v>
      </c>
      <c r="J28" s="62"/>
    </row>
    <row r="29" customFormat="false" ht="12" hidden="false" customHeight="false" outlineLevel="0" collapsed="false">
      <c r="A29" s="60" t="s">
        <v>410</v>
      </c>
      <c r="B29" s="92" t="n">
        <v>121.9</v>
      </c>
      <c r="C29" s="92" t="n">
        <v>112.9</v>
      </c>
      <c r="D29" s="92" t="n">
        <v>115.5</v>
      </c>
      <c r="E29" s="62" t="n">
        <v>114.3</v>
      </c>
      <c r="F29" s="62" t="n">
        <v>117.9</v>
      </c>
      <c r="G29" s="62" t="n">
        <v>116.1</v>
      </c>
      <c r="H29" s="62" t="n">
        <v>84.5</v>
      </c>
      <c r="I29" s="62" t="n">
        <v>117.9</v>
      </c>
      <c r="J29" s="62"/>
    </row>
    <row r="30" customFormat="false" ht="12" hidden="false" customHeight="false" outlineLevel="0" collapsed="false">
      <c r="A30" s="60" t="s">
        <v>411</v>
      </c>
      <c r="B30" s="92" t="n">
        <v>130.1</v>
      </c>
      <c r="C30" s="92" t="n">
        <v>114.9</v>
      </c>
      <c r="D30" s="92" t="n">
        <v>115.7</v>
      </c>
      <c r="E30" s="62" t="n">
        <v>114.3</v>
      </c>
      <c r="F30" s="62" t="n">
        <v>118.3</v>
      </c>
      <c r="G30" s="62" t="n">
        <v>116.4</v>
      </c>
      <c r="H30" s="62" t="n">
        <v>85.1</v>
      </c>
      <c r="I30" s="62" t="n">
        <v>117.9</v>
      </c>
      <c r="J30" s="62"/>
    </row>
    <row r="31" customFormat="false" ht="12" hidden="false" customHeight="false" outlineLevel="0" collapsed="false">
      <c r="A31" s="60" t="s">
        <v>412</v>
      </c>
      <c r="B31" s="92" t="n">
        <v>143.6</v>
      </c>
      <c r="C31" s="92" t="n">
        <v>124.1</v>
      </c>
      <c r="D31" s="92" t="n">
        <v>124.7</v>
      </c>
      <c r="E31" s="62" t="n">
        <v>119.8</v>
      </c>
      <c r="F31" s="62" t="n">
        <v>130.9</v>
      </c>
      <c r="G31" s="62" t="n">
        <v>129.2</v>
      </c>
      <c r="H31" s="62" t="n">
        <v>92.7</v>
      </c>
      <c r="I31" s="62" t="n">
        <v>141.5</v>
      </c>
      <c r="J31" s="62"/>
    </row>
    <row r="32" customFormat="false" ht="12" hidden="false" customHeight="false" outlineLevel="0" collapsed="false">
      <c r="A32" s="60" t="s">
        <v>413</v>
      </c>
      <c r="B32" s="92" t="n">
        <v>144.2</v>
      </c>
      <c r="C32" s="92" t="n">
        <v>126</v>
      </c>
      <c r="D32" s="92" t="n">
        <v>124.7</v>
      </c>
      <c r="E32" s="62" t="n">
        <v>119.8</v>
      </c>
      <c r="F32" s="62" t="n">
        <v>131.5</v>
      </c>
      <c r="G32" s="62" t="n">
        <v>129.2</v>
      </c>
      <c r="H32" s="62" t="n">
        <v>93.8</v>
      </c>
      <c r="I32" s="62" t="n">
        <v>141.5</v>
      </c>
      <c r="J32" s="62"/>
    </row>
    <row r="33" customFormat="false" ht="12" hidden="false" customHeight="false" outlineLevel="0" collapsed="false">
      <c r="A33" s="60" t="s">
        <v>414</v>
      </c>
      <c r="B33" s="92" t="n">
        <v>144.7</v>
      </c>
      <c r="C33" s="92" t="n">
        <v>126.2</v>
      </c>
      <c r="D33" s="92" t="n">
        <v>126.2</v>
      </c>
      <c r="E33" s="62" t="n">
        <v>118.9</v>
      </c>
      <c r="F33" s="62" t="n">
        <v>135.1</v>
      </c>
      <c r="G33" s="62" t="n">
        <v>133.3</v>
      </c>
      <c r="H33" s="62" t="n">
        <v>94.2</v>
      </c>
      <c r="I33" s="62" t="n">
        <v>141.5</v>
      </c>
      <c r="J33" s="62"/>
    </row>
    <row r="34" customFormat="false" ht="12" hidden="false" customHeight="false" outlineLevel="0" collapsed="false">
      <c r="A34" s="60" t="s">
        <v>415</v>
      </c>
      <c r="B34" s="92" t="n">
        <v>145.3</v>
      </c>
      <c r="C34" s="92" t="n">
        <v>128.4</v>
      </c>
      <c r="D34" s="92" t="n">
        <v>131.5</v>
      </c>
      <c r="E34" s="62" t="n">
        <v>117.3</v>
      </c>
      <c r="F34" s="62" t="n">
        <v>139.4</v>
      </c>
      <c r="G34" s="62" t="n">
        <v>138.2</v>
      </c>
      <c r="H34" s="62" t="n">
        <v>94.6</v>
      </c>
      <c r="I34" s="62" t="n">
        <v>148.7</v>
      </c>
      <c r="J34" s="62"/>
    </row>
    <row r="35" customFormat="false" ht="12" hidden="false" customHeight="false" outlineLevel="0" collapsed="false">
      <c r="A35" s="60" t="s">
        <v>416</v>
      </c>
      <c r="B35" s="92" t="n">
        <v>144.8</v>
      </c>
      <c r="C35" s="92" t="n">
        <v>127.5</v>
      </c>
      <c r="D35" s="92" t="n">
        <v>132</v>
      </c>
      <c r="E35" s="62" t="n">
        <v>118.1</v>
      </c>
      <c r="F35" s="62" t="n">
        <v>139.8</v>
      </c>
      <c r="G35" s="62" t="n">
        <v>138.7</v>
      </c>
      <c r="H35" s="62" t="n">
        <v>95</v>
      </c>
      <c r="I35" s="62" t="n">
        <v>148.7</v>
      </c>
      <c r="J35" s="62"/>
    </row>
    <row r="36" customFormat="false" ht="12" hidden="false" customHeight="false" outlineLevel="0" collapsed="false">
      <c r="A36" s="60" t="s">
        <v>417</v>
      </c>
      <c r="B36" s="92" t="n">
        <v>143.6</v>
      </c>
      <c r="C36" s="92" t="n">
        <v>127.4</v>
      </c>
      <c r="D36" s="92" t="n">
        <v>131.6</v>
      </c>
      <c r="E36" s="62" t="n">
        <v>116.4</v>
      </c>
      <c r="F36" s="62" t="n">
        <v>141</v>
      </c>
      <c r="G36" s="62" t="n">
        <v>139.6</v>
      </c>
      <c r="H36" s="62" t="n">
        <v>94.8</v>
      </c>
      <c r="I36" s="62" t="n">
        <v>144.2</v>
      </c>
      <c r="J36" s="62"/>
    </row>
    <row r="37" customFormat="false" ht="12" hidden="false" customHeight="false" outlineLevel="0" collapsed="false">
      <c r="A37" s="60" t="s">
        <v>418</v>
      </c>
      <c r="B37" s="92" t="n">
        <v>138.4</v>
      </c>
      <c r="C37" s="92" t="n">
        <v>126.8</v>
      </c>
      <c r="D37" s="92" t="n">
        <v>129.4</v>
      </c>
      <c r="E37" s="62" t="n">
        <v>115.6</v>
      </c>
      <c r="F37" s="62" t="n">
        <v>136.6</v>
      </c>
      <c r="G37" s="62" t="n">
        <v>137.3</v>
      </c>
      <c r="H37" s="62" t="n">
        <v>94.2</v>
      </c>
      <c r="I37" s="62" t="n">
        <v>143.5</v>
      </c>
      <c r="J37" s="62"/>
    </row>
    <row r="38" customFormat="false" ht="12" hidden="false" customHeight="false" outlineLevel="0" collapsed="false">
      <c r="A38" s="60" t="s">
        <v>419</v>
      </c>
      <c r="B38" s="92" t="n">
        <v>131.5</v>
      </c>
      <c r="C38" s="92" t="n">
        <v>126.5</v>
      </c>
      <c r="D38" s="92" t="n">
        <v>128</v>
      </c>
      <c r="E38" s="62" t="n">
        <v>113</v>
      </c>
      <c r="F38" s="62" t="n">
        <v>136.3</v>
      </c>
      <c r="G38" s="62" t="n">
        <v>136.1</v>
      </c>
      <c r="H38" s="62" t="n">
        <v>94.2</v>
      </c>
      <c r="I38" s="62" t="n">
        <v>143.5</v>
      </c>
      <c r="J38" s="62"/>
    </row>
    <row r="39" customFormat="false" ht="12" hidden="false" customHeight="false" outlineLevel="0" collapsed="false">
      <c r="A39" s="60" t="s">
        <v>420</v>
      </c>
      <c r="B39" s="92" t="n">
        <v>126.5</v>
      </c>
      <c r="C39" s="92" t="n">
        <v>126.5</v>
      </c>
      <c r="D39" s="92" t="n">
        <v>127.9</v>
      </c>
      <c r="E39" s="62" t="n">
        <v>113</v>
      </c>
      <c r="F39" s="62" t="n">
        <v>136.3</v>
      </c>
      <c r="G39" s="62" t="n">
        <v>136.1</v>
      </c>
      <c r="H39" s="62" t="n">
        <v>94.4</v>
      </c>
      <c r="I39" s="62" t="n">
        <v>143.5</v>
      </c>
      <c r="J39" s="62"/>
    </row>
    <row r="40" customFormat="false" ht="12" hidden="false" customHeight="false" outlineLevel="0" collapsed="false">
      <c r="A40" s="60" t="s">
        <v>421</v>
      </c>
      <c r="B40" s="92" t="n">
        <v>126.9</v>
      </c>
      <c r="C40" s="92" t="n">
        <v>121.1</v>
      </c>
      <c r="D40" s="92" t="n">
        <v>120.3</v>
      </c>
      <c r="E40" s="62" t="n">
        <v>108</v>
      </c>
      <c r="F40" s="62" t="n">
        <v>123.9</v>
      </c>
      <c r="G40" s="62" t="n">
        <v>124.1</v>
      </c>
      <c r="H40" s="62" t="n">
        <v>91.7</v>
      </c>
      <c r="I40" s="62" t="n">
        <v>122.9</v>
      </c>
      <c r="J40" s="62"/>
    </row>
    <row r="41" customFormat="false" ht="12" hidden="false" customHeight="false" outlineLevel="0" collapsed="false">
      <c r="A41" s="60" t="s">
        <v>422</v>
      </c>
      <c r="B41" s="92" t="n">
        <v>126.3</v>
      </c>
      <c r="C41" s="92" t="n">
        <v>120.4</v>
      </c>
      <c r="D41" s="92" t="n">
        <v>118.5</v>
      </c>
      <c r="E41" s="62" t="n">
        <v>108</v>
      </c>
      <c r="F41" s="62" t="n">
        <v>124</v>
      </c>
      <c r="G41" s="62" t="n">
        <v>124.1</v>
      </c>
      <c r="H41" s="62" t="n">
        <v>91.6</v>
      </c>
      <c r="I41" s="62" t="n">
        <v>122.9</v>
      </c>
      <c r="J41" s="62"/>
    </row>
    <row r="42" customFormat="false" ht="12" hidden="false" customHeight="false" outlineLevel="0" collapsed="false">
      <c r="A42" s="60" t="s">
        <v>423</v>
      </c>
      <c r="B42" s="92" t="n">
        <v>123.7</v>
      </c>
      <c r="C42" s="92" t="n">
        <v>120.4</v>
      </c>
      <c r="D42" s="92" t="n">
        <v>118.1</v>
      </c>
      <c r="E42" s="62" t="n">
        <v>109.3</v>
      </c>
      <c r="F42" s="62" t="n">
        <v>121.9</v>
      </c>
      <c r="G42" s="62" t="n">
        <v>122.2</v>
      </c>
      <c r="H42" s="62" t="n">
        <v>91.5</v>
      </c>
      <c r="I42" s="62" t="n">
        <v>122.9</v>
      </c>
      <c r="J42" s="62"/>
    </row>
    <row r="43" customFormat="false" ht="12" hidden="false" customHeight="false" outlineLevel="0" collapsed="false">
      <c r="A43" s="60" t="s">
        <v>424</v>
      </c>
      <c r="B43" s="92" t="n">
        <v>119.8</v>
      </c>
      <c r="C43" s="92" t="n">
        <v>119.9</v>
      </c>
      <c r="D43" s="92" t="n">
        <v>118.6</v>
      </c>
      <c r="E43" s="62" t="n">
        <v>113.6</v>
      </c>
      <c r="F43" s="62" t="n">
        <v>125.1</v>
      </c>
      <c r="G43" s="62" t="n">
        <v>122.6</v>
      </c>
      <c r="H43" s="62" t="n">
        <v>90.1</v>
      </c>
      <c r="I43" s="62" t="n">
        <v>129.6</v>
      </c>
      <c r="J43" s="62"/>
    </row>
    <row r="44" customFormat="false" ht="12" hidden="false" customHeight="false" outlineLevel="0" collapsed="false">
      <c r="A44" s="60" t="s">
        <v>425</v>
      </c>
      <c r="B44" s="92" t="n">
        <v>117.1</v>
      </c>
      <c r="C44" s="92" t="n">
        <v>119.9</v>
      </c>
      <c r="D44" s="92" t="n">
        <v>118.8</v>
      </c>
      <c r="E44" s="62" t="n">
        <v>110.3</v>
      </c>
      <c r="F44" s="62" t="n">
        <v>125.4</v>
      </c>
      <c r="G44" s="62" t="n">
        <v>123.2</v>
      </c>
      <c r="H44" s="62" t="n">
        <v>90</v>
      </c>
      <c r="I44" s="62" t="n">
        <v>129.6</v>
      </c>
      <c r="J44" s="62"/>
    </row>
    <row r="45" customFormat="false" ht="12" hidden="false" customHeight="false" outlineLevel="0" collapsed="false">
      <c r="A45" s="60" t="s">
        <v>426</v>
      </c>
      <c r="B45" s="92" t="n">
        <v>114.2</v>
      </c>
      <c r="C45" s="92" t="n">
        <v>119.4</v>
      </c>
      <c r="D45" s="92" t="n">
        <v>118.8</v>
      </c>
      <c r="E45" s="62" t="n">
        <v>110.1</v>
      </c>
      <c r="F45" s="62" t="n">
        <v>126.1</v>
      </c>
      <c r="G45" s="62" t="n">
        <v>123.9</v>
      </c>
      <c r="H45" s="62" t="n">
        <v>89.8</v>
      </c>
      <c r="I45" s="62" t="n">
        <v>129.6</v>
      </c>
      <c r="J45" s="62"/>
    </row>
    <row r="46" customFormat="false" ht="12" hidden="false" customHeight="false" outlineLevel="0" collapsed="false">
      <c r="A46" s="60" t="s">
        <v>427</v>
      </c>
      <c r="B46" s="92" t="n">
        <v>112.2</v>
      </c>
      <c r="C46" s="92" t="n">
        <v>116.2</v>
      </c>
      <c r="D46" s="92" t="n">
        <v>113.1</v>
      </c>
      <c r="E46" s="62" t="n">
        <v>104.5</v>
      </c>
      <c r="F46" s="62" t="n">
        <v>118.1</v>
      </c>
      <c r="G46" s="62" t="n">
        <v>119.3</v>
      </c>
      <c r="H46" s="62" t="n">
        <v>88.2</v>
      </c>
      <c r="I46" s="62" t="n">
        <v>120.9</v>
      </c>
      <c r="J46" s="62"/>
    </row>
    <row r="47" customFormat="false" ht="12" hidden="false" customHeight="false" outlineLevel="0" collapsed="false">
      <c r="A47" s="60" t="s">
        <v>428</v>
      </c>
      <c r="B47" s="92" t="n">
        <v>111.8</v>
      </c>
      <c r="C47" s="92" t="n">
        <v>115.6</v>
      </c>
      <c r="D47" s="92" t="n">
        <v>112.3</v>
      </c>
      <c r="E47" s="62" t="n">
        <v>103.6</v>
      </c>
      <c r="F47" s="62" t="n">
        <v>116.7</v>
      </c>
      <c r="G47" s="62" t="n">
        <v>117.8</v>
      </c>
      <c r="H47" s="62" t="n">
        <v>87.8</v>
      </c>
      <c r="I47" s="62" t="n">
        <v>118.1</v>
      </c>
      <c r="J47" s="62"/>
    </row>
    <row r="48" customFormat="false" ht="12" hidden="false" customHeight="false" outlineLevel="0" collapsed="false">
      <c r="A48" s="60" t="s">
        <v>429</v>
      </c>
      <c r="B48" s="92" t="n">
        <v>112.5</v>
      </c>
      <c r="C48" s="92" t="n">
        <v>115.5</v>
      </c>
      <c r="D48" s="92" t="n">
        <v>112.2</v>
      </c>
      <c r="E48" s="62" t="n">
        <v>103.6</v>
      </c>
      <c r="F48" s="62" t="n">
        <v>116.7</v>
      </c>
      <c r="G48" s="62" t="n">
        <v>117.9</v>
      </c>
      <c r="H48" s="62" t="n">
        <v>87.8</v>
      </c>
      <c r="I48" s="62" t="n">
        <v>118</v>
      </c>
      <c r="J48" s="62"/>
    </row>
    <row r="49" customFormat="false" ht="12" hidden="false" customHeight="false" outlineLevel="0" collapsed="false">
      <c r="A49" s="60" t="s">
        <v>430</v>
      </c>
      <c r="B49" s="92" t="n">
        <v>107</v>
      </c>
      <c r="C49" s="92" t="n">
        <v>114.7</v>
      </c>
      <c r="D49" s="92" t="n">
        <v>108.5</v>
      </c>
      <c r="E49" s="62" t="n">
        <v>102.6</v>
      </c>
      <c r="F49" s="62" t="n">
        <v>110.3</v>
      </c>
      <c r="G49" s="62" t="n">
        <v>111.6</v>
      </c>
      <c r="H49" s="62" t="n">
        <v>87.5</v>
      </c>
      <c r="I49" s="62" t="n">
        <v>111</v>
      </c>
      <c r="J49" s="62"/>
    </row>
    <row r="50" customFormat="false" ht="12" hidden="false" customHeight="false" outlineLevel="0" collapsed="false">
      <c r="A50" s="60" t="s">
        <v>431</v>
      </c>
      <c r="B50" s="92" t="n">
        <v>107.2</v>
      </c>
      <c r="C50" s="92" t="n">
        <v>114.7</v>
      </c>
      <c r="D50" s="92" t="n">
        <v>108.1</v>
      </c>
      <c r="E50" s="62" t="n">
        <v>104.5</v>
      </c>
      <c r="F50" s="62" t="n">
        <v>107.9</v>
      </c>
      <c r="G50" s="62" t="n">
        <v>102.6</v>
      </c>
      <c r="H50" s="62" t="n">
        <v>87.4</v>
      </c>
      <c r="I50" s="62" t="n">
        <v>107.7</v>
      </c>
      <c r="J50" s="62"/>
    </row>
    <row r="51" customFormat="false" ht="12" hidden="false" customHeight="false" outlineLevel="0" collapsed="false">
      <c r="A51" s="60" t="s">
        <v>432</v>
      </c>
      <c r="B51" s="92" t="n">
        <v>108.5</v>
      </c>
      <c r="C51" s="92" t="n">
        <v>114.4</v>
      </c>
      <c r="D51" s="92" t="n">
        <v>108</v>
      </c>
      <c r="E51" s="62" t="n">
        <v>104.2</v>
      </c>
      <c r="F51" s="62" t="n">
        <v>106.7</v>
      </c>
      <c r="G51" s="62" t="n">
        <v>102.7</v>
      </c>
      <c r="H51" s="62" t="n">
        <v>87.4</v>
      </c>
      <c r="I51" s="62" t="n">
        <v>107.7</v>
      </c>
      <c r="J51" s="62"/>
    </row>
    <row r="52" customFormat="false" ht="12" hidden="false" customHeight="false" outlineLevel="0" collapsed="false">
      <c r="A52" s="60" t="s">
        <v>433</v>
      </c>
      <c r="B52" s="92" t="n">
        <v>113.4</v>
      </c>
      <c r="C52" s="92" t="n">
        <v>113</v>
      </c>
      <c r="D52" s="92" t="n">
        <v>110.3</v>
      </c>
      <c r="E52" s="62" t="n">
        <v>105.8</v>
      </c>
      <c r="F52" s="62" t="n">
        <v>110.7</v>
      </c>
      <c r="G52" s="62" t="n">
        <v>106.3</v>
      </c>
      <c r="H52" s="62" t="n">
        <v>87.2</v>
      </c>
      <c r="I52" s="62" t="n">
        <v>110.5</v>
      </c>
      <c r="J52" s="62"/>
    </row>
    <row r="53" customFormat="false" ht="12" hidden="false" customHeight="false" outlineLevel="0" collapsed="false">
      <c r="A53" s="60" t="s">
        <v>434</v>
      </c>
      <c r="B53" s="92" t="n">
        <v>115.9</v>
      </c>
      <c r="C53" s="92" t="n">
        <v>112.9</v>
      </c>
      <c r="D53" s="92" t="n">
        <v>111.3</v>
      </c>
      <c r="E53" s="62" t="n">
        <v>109</v>
      </c>
      <c r="F53" s="62" t="n">
        <v>111.7</v>
      </c>
      <c r="G53" s="62" t="n">
        <v>107.3</v>
      </c>
      <c r="H53" s="62" t="n">
        <v>87.1</v>
      </c>
      <c r="I53" s="62" t="n">
        <v>111.8</v>
      </c>
      <c r="J53" s="62"/>
    </row>
    <row r="54" customFormat="false" ht="12" hidden="false" customHeight="false" outlineLevel="0" collapsed="false">
      <c r="A54" s="60" t="s">
        <v>435</v>
      </c>
      <c r="B54" s="92" t="n">
        <v>116.3</v>
      </c>
      <c r="C54" s="92" t="n">
        <v>112.9</v>
      </c>
      <c r="D54" s="92" t="n">
        <v>111.6</v>
      </c>
      <c r="E54" s="62" t="n">
        <v>109</v>
      </c>
      <c r="F54" s="62" t="n">
        <v>111.7</v>
      </c>
      <c r="G54" s="62" t="n">
        <v>107.4</v>
      </c>
      <c r="H54" s="62" t="n">
        <v>87.1</v>
      </c>
      <c r="I54" s="62" t="n">
        <v>116.6</v>
      </c>
      <c r="J54" s="62"/>
    </row>
    <row r="55" customFormat="false" ht="12" hidden="false" customHeight="false" outlineLevel="0" collapsed="false">
      <c r="A55" s="60" t="s">
        <v>436</v>
      </c>
      <c r="B55" s="92" t="n">
        <v>117.6</v>
      </c>
      <c r="C55" s="92" t="n">
        <v>120.8</v>
      </c>
      <c r="D55" s="92" t="n">
        <v>120.9</v>
      </c>
      <c r="E55" s="62" t="n">
        <v>117.5</v>
      </c>
      <c r="F55" s="62" t="n">
        <v>122.4</v>
      </c>
      <c r="G55" s="62" t="n">
        <v>121.7</v>
      </c>
      <c r="H55" s="62" t="n">
        <v>91.7</v>
      </c>
      <c r="I55" s="62" t="n">
        <v>122.2</v>
      </c>
      <c r="J55" s="62"/>
    </row>
    <row r="56" customFormat="false" ht="12" hidden="false" customHeight="false" outlineLevel="0" collapsed="false">
      <c r="A56" s="60" t="s">
        <v>437</v>
      </c>
      <c r="B56" s="92" t="n">
        <v>119.3</v>
      </c>
      <c r="C56" s="92" t="n">
        <v>120.9</v>
      </c>
      <c r="D56" s="92" t="n">
        <v>121.5</v>
      </c>
      <c r="E56" s="62" t="n">
        <v>117.5</v>
      </c>
      <c r="F56" s="62" t="n">
        <v>122.4</v>
      </c>
      <c r="G56" s="62" t="n">
        <v>121.7</v>
      </c>
      <c r="H56" s="62" t="n">
        <v>91.8</v>
      </c>
      <c r="I56" s="62" t="n">
        <v>122.2</v>
      </c>
      <c r="J56" s="62"/>
    </row>
    <row r="57" customFormat="false" ht="12" hidden="false" customHeight="false" outlineLevel="0" collapsed="false">
      <c r="A57" s="60" t="s">
        <v>438</v>
      </c>
      <c r="B57" s="92" t="n">
        <v>120.2</v>
      </c>
      <c r="C57" s="92" t="n">
        <v>121.1</v>
      </c>
      <c r="D57" s="92" t="n">
        <v>123.5</v>
      </c>
      <c r="E57" s="62" t="n">
        <v>122.5</v>
      </c>
      <c r="F57" s="62" t="n">
        <v>123.4</v>
      </c>
      <c r="G57" s="62" t="n">
        <v>123.3</v>
      </c>
      <c r="H57" s="62" t="n">
        <v>91.8</v>
      </c>
      <c r="I57" s="62" t="n">
        <v>119.1</v>
      </c>
      <c r="J57" s="62"/>
    </row>
    <row r="58" customFormat="false" ht="12" hidden="false" customHeight="false" outlineLevel="0" collapsed="false">
      <c r="A58" s="60" t="s">
        <v>439</v>
      </c>
      <c r="B58" s="92" t="n">
        <v>124.9</v>
      </c>
      <c r="C58" s="92" t="n">
        <v>122.3</v>
      </c>
      <c r="D58" s="92" t="n">
        <v>125.9</v>
      </c>
      <c r="E58" s="62" t="n">
        <v>117</v>
      </c>
      <c r="F58" s="62" t="n">
        <v>129</v>
      </c>
      <c r="G58" s="62" t="n">
        <v>126.2</v>
      </c>
      <c r="H58" s="62" t="n">
        <v>92.1</v>
      </c>
      <c r="I58" s="62" t="n">
        <v>120.8</v>
      </c>
      <c r="J58" s="62"/>
    </row>
    <row r="59" customFormat="false" ht="12" hidden="false" customHeight="false" outlineLevel="0" collapsed="false">
      <c r="A59" s="60" t="s">
        <v>440</v>
      </c>
      <c r="B59" s="92" t="n">
        <v>125.1</v>
      </c>
      <c r="C59" s="92" t="n">
        <v>122.6</v>
      </c>
      <c r="D59" s="92" t="n">
        <v>126.2</v>
      </c>
      <c r="E59" s="62" t="n">
        <v>115.5</v>
      </c>
      <c r="F59" s="62" t="n">
        <v>129.1</v>
      </c>
      <c r="G59" s="62" t="n">
        <v>126.5</v>
      </c>
      <c r="H59" s="62" t="n">
        <v>92.3</v>
      </c>
      <c r="I59" s="62" t="n">
        <v>121.5</v>
      </c>
      <c r="J59" s="62"/>
    </row>
    <row r="60" customFormat="false" ht="12" hidden="false" customHeight="false" outlineLevel="0" collapsed="false">
      <c r="A60" s="60" t="s">
        <v>441</v>
      </c>
      <c r="B60" s="92" t="n">
        <v>124.9</v>
      </c>
      <c r="C60" s="92" t="n">
        <v>122.6</v>
      </c>
      <c r="D60" s="92" t="n">
        <v>125.9</v>
      </c>
      <c r="E60" s="62" t="n">
        <v>115.1</v>
      </c>
      <c r="F60" s="62" t="n">
        <v>129.8</v>
      </c>
      <c r="G60" s="62" t="n">
        <v>127.8</v>
      </c>
      <c r="H60" s="62" t="n">
        <v>92.5</v>
      </c>
      <c r="I60" s="62" t="n">
        <v>121.5</v>
      </c>
      <c r="J60" s="62"/>
    </row>
    <row r="61" customFormat="false" ht="12" hidden="false" customHeight="false" outlineLevel="0" collapsed="false">
      <c r="A61" s="60" t="s">
        <v>442</v>
      </c>
      <c r="B61" s="92" t="n">
        <v>121.8</v>
      </c>
      <c r="C61" s="92" t="n">
        <v>123.8</v>
      </c>
      <c r="D61" s="92" t="n">
        <v>127.1</v>
      </c>
      <c r="E61" s="62" t="n">
        <v>111.4</v>
      </c>
      <c r="F61" s="62" t="n">
        <v>133.2</v>
      </c>
      <c r="G61" s="62" t="n">
        <v>132.9</v>
      </c>
      <c r="H61" s="62" t="n">
        <v>93.1</v>
      </c>
      <c r="I61" s="62" t="n">
        <v>124.5</v>
      </c>
      <c r="J61" s="62"/>
    </row>
    <row r="62" customFormat="false" ht="12" hidden="false" customHeight="false" outlineLevel="0" collapsed="false">
      <c r="A62" s="60" t="s">
        <v>443</v>
      </c>
      <c r="B62" s="92" t="n">
        <v>118.7</v>
      </c>
      <c r="C62" s="92" t="n">
        <v>123.8</v>
      </c>
      <c r="D62" s="92" t="n">
        <v>127.5</v>
      </c>
      <c r="E62" s="62" t="n">
        <v>112</v>
      </c>
      <c r="F62" s="62" t="n">
        <v>133.8</v>
      </c>
      <c r="G62" s="62" t="n">
        <v>132.9</v>
      </c>
      <c r="H62" s="62" t="n">
        <v>93.1</v>
      </c>
      <c r="I62" s="62" t="n">
        <v>124.7</v>
      </c>
      <c r="J62" s="62"/>
    </row>
    <row r="63" customFormat="false" ht="12" hidden="false" customHeight="false" outlineLevel="0" collapsed="false">
      <c r="A63" s="60" t="s">
        <v>444</v>
      </c>
      <c r="B63" s="92" t="n">
        <v>118.8</v>
      </c>
      <c r="C63" s="92" t="n">
        <v>123.9</v>
      </c>
      <c r="D63" s="92" t="n">
        <v>128</v>
      </c>
      <c r="E63" s="62" t="n">
        <v>111.4</v>
      </c>
      <c r="F63" s="62" t="n">
        <v>134.6</v>
      </c>
      <c r="G63" s="62" t="n">
        <v>133.7</v>
      </c>
      <c r="H63" s="62" t="n">
        <v>93.5</v>
      </c>
      <c r="I63" s="62" t="n">
        <v>123.8</v>
      </c>
      <c r="J63" s="62"/>
    </row>
    <row r="64" customFormat="false" ht="12" hidden="false" customHeight="false" outlineLevel="0" collapsed="false">
      <c r="A64" s="60" t="s">
        <v>445</v>
      </c>
      <c r="B64" s="92" t="n">
        <v>114</v>
      </c>
      <c r="C64" s="92" t="n">
        <v>124.1</v>
      </c>
      <c r="D64" s="92" t="n">
        <v>125</v>
      </c>
      <c r="E64" s="62" t="n">
        <v>110.4</v>
      </c>
      <c r="F64" s="62" t="n">
        <v>131.8</v>
      </c>
      <c r="G64" s="62" t="n">
        <v>130.7</v>
      </c>
      <c r="H64" s="62" t="n">
        <v>93.7</v>
      </c>
      <c r="I64" s="62" t="n">
        <v>112.4</v>
      </c>
      <c r="J64" s="62"/>
    </row>
    <row r="65" customFormat="false" ht="12" hidden="false" customHeight="false" outlineLevel="0" collapsed="false">
      <c r="A65" s="60" t="s">
        <v>446</v>
      </c>
      <c r="B65" s="92" t="n">
        <v>113.2</v>
      </c>
      <c r="C65" s="92" t="n">
        <v>124</v>
      </c>
      <c r="D65" s="92" t="n">
        <v>123.6</v>
      </c>
      <c r="E65" s="62" t="n">
        <v>113.6</v>
      </c>
      <c r="F65" s="62" t="n">
        <v>131.5</v>
      </c>
      <c r="G65" s="62" t="n">
        <v>130.3</v>
      </c>
      <c r="H65" s="62" t="n">
        <v>93.7</v>
      </c>
      <c r="I65" s="62" t="n">
        <v>111.8</v>
      </c>
      <c r="J65" s="62"/>
    </row>
    <row r="66" customFormat="false" ht="12" hidden="false" customHeight="false" outlineLevel="0" collapsed="false">
      <c r="A66" s="60" t="s">
        <v>447</v>
      </c>
      <c r="B66" s="92" t="n">
        <v>111.1</v>
      </c>
      <c r="C66" s="92" t="n">
        <v>124</v>
      </c>
      <c r="D66" s="92" t="n">
        <v>122.7</v>
      </c>
      <c r="E66" s="62" t="n">
        <v>113.5</v>
      </c>
      <c r="F66" s="62" t="n">
        <v>130.1</v>
      </c>
      <c r="G66" s="62" t="n">
        <v>130</v>
      </c>
      <c r="H66" s="62" t="n">
        <v>93.7</v>
      </c>
      <c r="I66" s="62" t="n">
        <v>111.8</v>
      </c>
      <c r="J66" s="62"/>
    </row>
    <row r="67" customFormat="false" ht="12" hidden="false" customHeight="false" outlineLevel="0" collapsed="false">
      <c r="A67" s="60" t="s">
        <v>448</v>
      </c>
      <c r="B67" s="92" t="n">
        <v>107.6</v>
      </c>
      <c r="C67" s="92" t="n">
        <v>122.2</v>
      </c>
      <c r="D67" s="92" t="n">
        <v>119.4</v>
      </c>
      <c r="E67" s="62" t="n">
        <v>116.2</v>
      </c>
      <c r="F67" s="62" t="n">
        <v>120.9</v>
      </c>
      <c r="G67" s="62" t="n">
        <v>122.5</v>
      </c>
      <c r="H67" s="62" t="n">
        <v>93.3</v>
      </c>
      <c r="I67" s="62" t="n">
        <v>106.6</v>
      </c>
      <c r="J67" s="62"/>
    </row>
    <row r="68" customFormat="false" ht="12" hidden="false" customHeight="false" outlineLevel="0" collapsed="false">
      <c r="A68" s="60" t="s">
        <v>449</v>
      </c>
      <c r="B68" s="92" t="n">
        <v>107.2</v>
      </c>
      <c r="C68" s="92" t="n">
        <v>122.1</v>
      </c>
      <c r="D68" s="92" t="n">
        <v>118.5</v>
      </c>
      <c r="E68" s="62" t="n">
        <v>116.2</v>
      </c>
      <c r="F68" s="62" t="n">
        <v>120.8</v>
      </c>
      <c r="G68" s="62" t="n">
        <v>119.4</v>
      </c>
      <c r="H68" s="62" t="n">
        <v>93.1</v>
      </c>
      <c r="I68" s="62" t="n">
        <v>106.6</v>
      </c>
      <c r="J68" s="62"/>
    </row>
    <row r="69" customFormat="false" ht="12" hidden="false" customHeight="false" outlineLevel="0" collapsed="false">
      <c r="A69" s="60" t="s">
        <v>450</v>
      </c>
      <c r="B69" s="92" t="n">
        <v>106.9</v>
      </c>
      <c r="C69" s="92" t="n">
        <v>121.9</v>
      </c>
      <c r="D69" s="92" t="n">
        <v>118.5</v>
      </c>
      <c r="E69" s="62" t="n">
        <v>116.5</v>
      </c>
      <c r="F69" s="62" t="n">
        <v>119.3</v>
      </c>
      <c r="G69" s="62" t="n">
        <v>117.9</v>
      </c>
      <c r="H69" s="62" t="n">
        <v>93.2</v>
      </c>
      <c r="I69" s="62" t="n">
        <v>109.5</v>
      </c>
      <c r="J69" s="62"/>
    </row>
    <row r="70" customFormat="false" ht="12" hidden="false" customHeight="false" outlineLevel="0" collapsed="false">
      <c r="A70" s="60" t="s">
        <v>451</v>
      </c>
      <c r="B70" s="92" t="n">
        <v>107.7</v>
      </c>
      <c r="C70" s="92" t="n">
        <v>121.8</v>
      </c>
      <c r="D70" s="92" t="n">
        <v>118.8</v>
      </c>
      <c r="E70" s="62" t="n">
        <v>114.6</v>
      </c>
      <c r="F70" s="62" t="n">
        <v>121.1</v>
      </c>
      <c r="G70" s="62" t="n">
        <v>119.9</v>
      </c>
      <c r="H70" s="62" t="n">
        <v>93.1</v>
      </c>
      <c r="I70" s="62" t="n">
        <v>110.9</v>
      </c>
      <c r="J70" s="62"/>
    </row>
    <row r="71" customFormat="false" ht="12" hidden="false" customHeight="false" outlineLevel="0" collapsed="false">
      <c r="A71" s="60" t="s">
        <v>452</v>
      </c>
      <c r="B71" s="92" t="n">
        <v>107.7</v>
      </c>
      <c r="C71" s="92" t="n">
        <v>121.8</v>
      </c>
      <c r="D71" s="92" t="n">
        <v>118.9</v>
      </c>
      <c r="E71" s="62" t="n">
        <v>114.5</v>
      </c>
      <c r="F71" s="62" t="n">
        <v>121.2</v>
      </c>
      <c r="G71" s="62" t="n">
        <v>119.9</v>
      </c>
      <c r="H71" s="62" t="n">
        <v>93</v>
      </c>
      <c r="I71" s="62" t="n">
        <v>111.9</v>
      </c>
      <c r="J71" s="62"/>
    </row>
    <row r="72" customFormat="false" ht="12" hidden="false" customHeight="false" outlineLevel="0" collapsed="false">
      <c r="A72" s="60" t="s">
        <v>453</v>
      </c>
      <c r="B72" s="92" t="n">
        <v>108.8</v>
      </c>
      <c r="C72" s="92" t="n">
        <v>121.8</v>
      </c>
      <c r="D72" s="92" t="n">
        <v>119</v>
      </c>
      <c r="E72" s="62" t="n">
        <v>114.6</v>
      </c>
      <c r="F72" s="62" t="n">
        <v>121.6</v>
      </c>
      <c r="G72" s="62" t="n">
        <v>120.4</v>
      </c>
      <c r="H72" s="62" t="n">
        <v>92.9</v>
      </c>
      <c r="I72" s="62" t="n">
        <v>111.9</v>
      </c>
      <c r="J72" s="62"/>
    </row>
    <row r="73" customFormat="false" ht="12" hidden="false" customHeight="false" outlineLevel="0" collapsed="false">
      <c r="A73" s="60" t="s">
        <v>454</v>
      </c>
      <c r="B73" s="92" t="n">
        <v>111.9</v>
      </c>
      <c r="C73" s="92" t="n">
        <v>122</v>
      </c>
      <c r="D73" s="92" t="n">
        <v>118.5</v>
      </c>
      <c r="E73" s="62" t="n">
        <v>113.9</v>
      </c>
      <c r="F73" s="62" t="n">
        <v>121.6</v>
      </c>
      <c r="G73" s="62" t="n">
        <v>120.1</v>
      </c>
      <c r="H73" s="62" t="n">
        <v>92.9</v>
      </c>
      <c r="I73" s="62" t="n">
        <v>112.6</v>
      </c>
      <c r="J73" s="62"/>
    </row>
    <row r="74" customFormat="false" ht="12" hidden="false" customHeight="false" outlineLevel="0" collapsed="false">
      <c r="A74" s="60" t="s">
        <v>455</v>
      </c>
      <c r="B74" s="92" t="n">
        <v>113.3</v>
      </c>
      <c r="C74" s="92" t="n">
        <v>122.3</v>
      </c>
      <c r="D74" s="92" t="n">
        <v>118.6</v>
      </c>
      <c r="E74" s="62" t="n">
        <v>113.9</v>
      </c>
      <c r="F74" s="62" t="n">
        <v>121.6</v>
      </c>
      <c r="G74" s="62" t="n">
        <v>119.6</v>
      </c>
      <c r="H74" s="62" t="n">
        <v>93.1</v>
      </c>
      <c r="I74" s="62" t="n">
        <v>112.7</v>
      </c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122.7</v>
      </c>
      <c r="D75" s="92" t="n">
        <v>118.3</v>
      </c>
      <c r="E75" s="62" t="n">
        <v>113.5</v>
      </c>
      <c r="F75" s="62" t="n">
        <v>122.2</v>
      </c>
      <c r="G75" s="62" t="n">
        <v>119.6</v>
      </c>
      <c r="H75" s="62" t="n">
        <v>93.4</v>
      </c>
      <c r="I75" s="62" t="n">
        <v>113.8</v>
      </c>
      <c r="J75" s="62"/>
    </row>
    <row r="76" customFormat="false" ht="12" hidden="false" customHeight="false" outlineLevel="0" collapsed="false">
      <c r="A76" s="60" t="s">
        <v>457</v>
      </c>
      <c r="B76" s="92" t="n">
        <v>118.7</v>
      </c>
      <c r="C76" s="92" t="n">
        <v>127</v>
      </c>
      <c r="D76" s="92" t="n">
        <v>120.7</v>
      </c>
      <c r="E76" s="62" t="n">
        <v>122.6</v>
      </c>
      <c r="F76" s="62" t="n">
        <v>126.1</v>
      </c>
      <c r="G76" s="62" t="n">
        <v>124.1</v>
      </c>
      <c r="H76" s="62" t="n">
        <v>95.3</v>
      </c>
      <c r="I76" s="62" t="n">
        <v>115</v>
      </c>
      <c r="J76" s="62"/>
    </row>
    <row r="77" customFormat="false" ht="12" hidden="false" customHeight="false" outlineLevel="0" collapsed="false">
      <c r="A77" s="60" t="s">
        <v>458</v>
      </c>
      <c r="B77" s="92" t="n">
        <v>124</v>
      </c>
      <c r="C77" s="92" t="n">
        <v>127.9</v>
      </c>
      <c r="D77" s="92" t="n">
        <v>121.2</v>
      </c>
      <c r="E77" s="62" t="n">
        <v>117.4</v>
      </c>
      <c r="F77" s="62" t="n">
        <v>126.1</v>
      </c>
      <c r="G77" s="62" t="n">
        <v>124.1</v>
      </c>
      <c r="H77" s="62" t="n">
        <v>95.7</v>
      </c>
      <c r="I77" s="62" t="n">
        <v>115</v>
      </c>
      <c r="J77" s="62"/>
    </row>
    <row r="78" customFormat="false" ht="12" hidden="false" customHeight="false" outlineLevel="0" collapsed="false">
      <c r="A78" s="60" t="s">
        <v>459</v>
      </c>
      <c r="B78" s="92" t="n">
        <v>128.2</v>
      </c>
      <c r="C78" s="92" t="n">
        <v>128.1</v>
      </c>
      <c r="D78" s="92" t="n">
        <v>121.3</v>
      </c>
      <c r="E78" s="62" t="n">
        <v>119.3</v>
      </c>
      <c r="F78" s="62" t="n">
        <v>126.7</v>
      </c>
      <c r="G78" s="62" t="n">
        <v>124.8</v>
      </c>
      <c r="H78" s="62" t="n">
        <v>92.6</v>
      </c>
      <c r="I78" s="62" t="n">
        <v>115.2</v>
      </c>
      <c r="J78" s="62"/>
    </row>
    <row r="79" customFormat="false" ht="12" hidden="false" customHeight="false" outlineLevel="0" collapsed="false">
      <c r="A79" s="60" t="s">
        <v>460</v>
      </c>
      <c r="B79" s="92" t="n">
        <v>137.7</v>
      </c>
      <c r="C79" s="92" t="n">
        <v>133.3</v>
      </c>
      <c r="D79" s="92" t="n">
        <v>127.2</v>
      </c>
      <c r="E79" s="62" t="n">
        <v>119.1</v>
      </c>
      <c r="F79" s="62" t="n">
        <v>136.6</v>
      </c>
      <c r="G79" s="62" t="n">
        <v>140.4</v>
      </c>
      <c r="H79" s="62" t="n">
        <v>96.2</v>
      </c>
      <c r="I79" s="62" t="n">
        <v>123.9</v>
      </c>
      <c r="J79" s="62"/>
    </row>
    <row r="80" customFormat="false" ht="12" hidden="false" customHeight="false" outlineLevel="0" collapsed="false">
      <c r="A80" s="60" t="s">
        <v>461</v>
      </c>
      <c r="B80" s="92" t="n">
        <v>138.5</v>
      </c>
      <c r="C80" s="92" t="n">
        <v>134</v>
      </c>
      <c r="D80" s="92" t="n">
        <v>128.8</v>
      </c>
      <c r="E80" s="62" t="n">
        <v>118.2</v>
      </c>
      <c r="F80" s="62" t="n">
        <v>136.6</v>
      </c>
      <c r="G80" s="62" t="n">
        <v>140.4</v>
      </c>
      <c r="H80" s="62" t="n">
        <v>96.7</v>
      </c>
      <c r="I80" s="62" t="n">
        <v>126.1</v>
      </c>
      <c r="J80" s="62"/>
    </row>
    <row r="81" customFormat="false" ht="12" hidden="false" customHeight="false" outlineLevel="0" collapsed="false">
      <c r="A81" s="60" t="s">
        <v>462</v>
      </c>
      <c r="B81" s="92" t="n">
        <v>138.1</v>
      </c>
      <c r="C81" s="92" t="n">
        <v>134.8</v>
      </c>
      <c r="D81" s="92" t="n">
        <v>129.1</v>
      </c>
      <c r="E81" s="62" t="n">
        <v>118.1</v>
      </c>
      <c r="F81" s="62" t="n">
        <v>138.5</v>
      </c>
      <c r="G81" s="62" t="n">
        <v>142.3</v>
      </c>
      <c r="H81" s="62" t="n">
        <v>96.7</v>
      </c>
      <c r="I81" s="62" t="n">
        <v>126.1</v>
      </c>
      <c r="J81" s="62"/>
    </row>
    <row r="82" customFormat="false" ht="12" hidden="false" customHeight="false" outlineLevel="0" collapsed="false">
      <c r="A82" s="60" t="s">
        <v>463</v>
      </c>
      <c r="B82" s="92" t="n">
        <v>142.8</v>
      </c>
      <c r="C82" s="92" t="n">
        <v>136.3</v>
      </c>
      <c r="D82" s="92" t="n">
        <v>136.2</v>
      </c>
      <c r="E82" s="62" t="n">
        <v>121.2</v>
      </c>
      <c r="F82" s="62" t="n">
        <v>152.6</v>
      </c>
      <c r="G82" s="62" t="n">
        <v>155.1</v>
      </c>
      <c r="H82" s="62" t="n">
        <v>97</v>
      </c>
      <c r="I82" s="62" t="n">
        <v>132.4</v>
      </c>
      <c r="J82" s="62"/>
    </row>
    <row r="83" customFormat="false" ht="12" hidden="false" customHeight="false" outlineLevel="0" collapsed="false">
      <c r="A83" s="60" t="s">
        <v>464</v>
      </c>
      <c r="B83" s="92" t="n">
        <v>146.3</v>
      </c>
      <c r="C83" s="92" t="n">
        <v>136.4</v>
      </c>
      <c r="D83" s="92" t="n">
        <v>137.9</v>
      </c>
      <c r="E83" s="62" t="n">
        <v>121.4</v>
      </c>
      <c r="F83" s="62" t="n">
        <v>152.7</v>
      </c>
      <c r="G83" s="62" t="n">
        <v>155.2</v>
      </c>
      <c r="H83" s="62" t="n">
        <v>97.2</v>
      </c>
      <c r="I83" s="62" t="n">
        <v>137</v>
      </c>
      <c r="J83" s="62"/>
    </row>
    <row r="84" customFormat="false" ht="12" hidden="false" customHeight="false" outlineLevel="0" collapsed="false">
      <c r="A84" s="60" t="s">
        <v>465</v>
      </c>
      <c r="B84" s="92" t="n">
        <v>148.5</v>
      </c>
      <c r="C84" s="92" t="n">
        <v>136.6</v>
      </c>
      <c r="D84" s="92" t="n">
        <v>138</v>
      </c>
      <c r="E84" s="62" t="n">
        <v>121.7</v>
      </c>
      <c r="F84" s="62" t="n">
        <v>154.7</v>
      </c>
      <c r="G84" s="62" t="n">
        <v>157.3</v>
      </c>
      <c r="H84" s="62" t="n">
        <v>97.4</v>
      </c>
      <c r="I84" s="62" t="n">
        <v>137</v>
      </c>
      <c r="J84" s="62"/>
    </row>
    <row r="85" customFormat="false" ht="12" hidden="false" customHeight="false" outlineLevel="0" collapsed="false">
      <c r="A85" s="60" t="s">
        <v>466</v>
      </c>
      <c r="B85" s="92" t="n">
        <v>154.8</v>
      </c>
      <c r="C85" s="92" t="n">
        <v>139.5</v>
      </c>
      <c r="D85" s="92" t="n">
        <v>140.8</v>
      </c>
      <c r="E85" s="62" t="n">
        <v>121</v>
      </c>
      <c r="F85" s="62" t="n">
        <v>161.4</v>
      </c>
      <c r="G85" s="62" t="n">
        <v>160.3</v>
      </c>
      <c r="H85" s="62" t="n">
        <v>98.5</v>
      </c>
      <c r="I85" s="62" t="n">
        <v>139</v>
      </c>
      <c r="J85" s="62"/>
    </row>
    <row r="86" customFormat="false" ht="12" hidden="false" customHeight="false" outlineLevel="0" collapsed="false">
      <c r="A86" s="60" t="s">
        <v>467</v>
      </c>
      <c r="B86" s="92" t="n">
        <v>157.9</v>
      </c>
      <c r="C86" s="92" t="n">
        <v>142.2</v>
      </c>
      <c r="D86" s="92" t="n">
        <v>141.6</v>
      </c>
      <c r="E86" s="62" t="n">
        <v>120.7</v>
      </c>
      <c r="F86" s="62" t="n">
        <v>161.4</v>
      </c>
      <c r="G86" s="62" t="n">
        <v>161.4</v>
      </c>
      <c r="H86" s="62" t="n">
        <v>99.6</v>
      </c>
      <c r="I86" s="62" t="n">
        <v>141</v>
      </c>
      <c r="J86" s="62"/>
    </row>
    <row r="87" customFormat="false" ht="12" hidden="false" customHeight="false" outlineLevel="0" collapsed="false">
      <c r="A87" s="60" t="s">
        <v>468</v>
      </c>
      <c r="B87" s="92" t="n">
        <v>164.7</v>
      </c>
      <c r="C87" s="92" t="n">
        <v>143.9</v>
      </c>
      <c r="D87" s="92" t="n">
        <v>142.2</v>
      </c>
      <c r="E87" s="62" t="n">
        <v>121.2</v>
      </c>
      <c r="F87" s="62" t="n">
        <v>162</v>
      </c>
      <c r="G87" s="62" t="n">
        <v>162</v>
      </c>
      <c r="H87" s="62" t="n">
        <v>101</v>
      </c>
      <c r="I87" s="62" t="n">
        <v>141.6</v>
      </c>
      <c r="J87" s="62"/>
    </row>
    <row r="88" customFormat="false" ht="12" hidden="false" customHeight="false" outlineLevel="0" collapsed="false">
      <c r="A88" s="60" t="s">
        <v>469</v>
      </c>
      <c r="B88" s="92" t="n">
        <v>176.6</v>
      </c>
      <c r="C88" s="92" t="n">
        <v>152</v>
      </c>
      <c r="D88" s="92" t="n">
        <v>150</v>
      </c>
      <c r="E88" s="62" t="n">
        <v>133.4</v>
      </c>
      <c r="F88" s="62" t="n">
        <v>166.1</v>
      </c>
      <c r="G88" s="62" t="n">
        <v>168.5</v>
      </c>
      <c r="H88" s="62" t="n">
        <v>106.3</v>
      </c>
      <c r="I88" s="62" t="n">
        <v>148.1</v>
      </c>
      <c r="J88" s="62"/>
    </row>
    <row r="89" customFormat="false" ht="12" hidden="false" customHeight="false" outlineLevel="0" collapsed="false">
      <c r="A89" s="60" t="s">
        <v>470</v>
      </c>
      <c r="B89" s="92" t="n">
        <v>182.3</v>
      </c>
      <c r="C89" s="92" t="n">
        <v>152.4</v>
      </c>
      <c r="D89" s="92" t="n">
        <v>151.2</v>
      </c>
      <c r="E89" s="62" t="n">
        <v>136.6</v>
      </c>
      <c r="F89" s="62" t="n">
        <v>168.7</v>
      </c>
      <c r="G89" s="62" t="n">
        <v>168.5</v>
      </c>
      <c r="H89" s="62" t="n">
        <v>106.8</v>
      </c>
      <c r="I89" s="62" t="n">
        <v>146.9</v>
      </c>
      <c r="J89" s="62"/>
    </row>
    <row r="90" customFormat="false" ht="12" hidden="false" customHeight="false" outlineLevel="0" collapsed="false">
      <c r="A90" s="60" t="s">
        <v>471</v>
      </c>
      <c r="B90" s="92" t="n">
        <v>186.7</v>
      </c>
      <c r="C90" s="92" t="n">
        <v>152.9</v>
      </c>
      <c r="D90" s="92" t="n">
        <v>151.9</v>
      </c>
      <c r="E90" s="62" t="n">
        <v>136.2</v>
      </c>
      <c r="F90" s="62" t="n">
        <v>169.5</v>
      </c>
      <c r="G90" s="62" t="n">
        <v>169.3</v>
      </c>
      <c r="H90" s="62" t="n">
        <v>106.8</v>
      </c>
      <c r="I90" s="62" t="n">
        <v>147.5</v>
      </c>
      <c r="J90" s="62"/>
    </row>
    <row r="91" customFormat="false" ht="12" hidden="false" customHeight="false" outlineLevel="0" collapsed="false">
      <c r="A91" s="60" t="s">
        <v>472</v>
      </c>
      <c r="B91" s="92" t="n">
        <v>198</v>
      </c>
      <c r="C91" s="92" t="n">
        <v>165.4</v>
      </c>
      <c r="D91" s="92" t="n">
        <v>163.2</v>
      </c>
      <c r="E91" s="62" t="n">
        <v>139.9</v>
      </c>
      <c r="F91" s="62" t="n">
        <v>186</v>
      </c>
      <c r="G91" s="62" t="n">
        <v>182.5</v>
      </c>
      <c r="H91" s="62" t="n">
        <v>115</v>
      </c>
      <c r="I91" s="62" t="n">
        <v>159.7</v>
      </c>
      <c r="J91" s="62"/>
    </row>
    <row r="92" customFormat="false" ht="12" hidden="false" customHeight="false" outlineLevel="0" collapsed="false">
      <c r="A92" s="60" t="s">
        <v>473</v>
      </c>
      <c r="B92" s="92" t="n">
        <v>199.6</v>
      </c>
      <c r="C92" s="92" t="n">
        <v>166.3</v>
      </c>
      <c r="D92" s="92" t="n">
        <v>164</v>
      </c>
      <c r="E92" s="62" t="n">
        <v>141.4</v>
      </c>
      <c r="F92" s="62" t="n">
        <v>186</v>
      </c>
      <c r="G92" s="62" t="n">
        <v>182.5</v>
      </c>
      <c r="H92" s="62" t="n">
        <v>115.6</v>
      </c>
      <c r="I92" s="62" t="n">
        <v>169.9</v>
      </c>
      <c r="J92" s="62"/>
    </row>
    <row r="93" customFormat="false" ht="12" hidden="false" customHeight="false" outlineLevel="0" collapsed="false">
      <c r="A93" s="60" t="s">
        <v>474</v>
      </c>
      <c r="B93" s="92" t="n">
        <v>202.5</v>
      </c>
      <c r="C93" s="92" t="n">
        <v>166.3</v>
      </c>
      <c r="D93" s="92" t="n">
        <v>165.8</v>
      </c>
      <c r="E93" s="62" t="n">
        <v>142.5</v>
      </c>
      <c r="F93" s="62" t="n">
        <v>189.6</v>
      </c>
      <c r="G93" s="62" t="n">
        <v>186.5</v>
      </c>
      <c r="H93" s="62" t="n">
        <v>115.6</v>
      </c>
      <c r="I93" s="62" t="n">
        <v>170</v>
      </c>
      <c r="J93" s="62"/>
    </row>
    <row r="94" customFormat="false" ht="12" hidden="false" customHeight="false" outlineLevel="0" collapsed="false">
      <c r="A94" s="60" t="s">
        <v>475</v>
      </c>
      <c r="B94" s="92" t="n">
        <v>206.8</v>
      </c>
      <c r="C94" s="92" t="n">
        <v>167.8</v>
      </c>
      <c r="D94" s="92" t="n">
        <v>179</v>
      </c>
      <c r="E94" s="62" t="n">
        <v>136.4</v>
      </c>
      <c r="F94" s="62" t="n">
        <v>196.7</v>
      </c>
      <c r="G94" s="62" t="n">
        <v>192.8</v>
      </c>
      <c r="H94" s="62" t="n">
        <v>116.5</v>
      </c>
      <c r="I94" s="62" t="n">
        <v>180.8</v>
      </c>
      <c r="J94" s="62"/>
    </row>
    <row r="95" customFormat="false" ht="12" hidden="false" customHeight="false" outlineLevel="0" collapsed="false">
      <c r="A95" s="60" t="s">
        <v>476</v>
      </c>
      <c r="B95" s="92" t="n">
        <v>209.4</v>
      </c>
      <c r="C95" s="92" t="n">
        <v>168.3</v>
      </c>
      <c r="D95" s="92" t="n">
        <v>179.7</v>
      </c>
      <c r="E95" s="62" t="n">
        <v>138.3</v>
      </c>
      <c r="F95" s="62" t="n">
        <v>197.9</v>
      </c>
      <c r="G95" s="62" t="n">
        <v>192.9</v>
      </c>
      <c r="H95" s="62" t="n">
        <v>117</v>
      </c>
      <c r="I95" s="62" t="n">
        <v>181.7</v>
      </c>
      <c r="J95" s="62"/>
    </row>
    <row r="96" customFormat="false" ht="12" hidden="false" customHeight="false" outlineLevel="0" collapsed="false">
      <c r="A96" s="60" t="s">
        <v>477</v>
      </c>
      <c r="B96" s="92" t="n">
        <v>210.5</v>
      </c>
      <c r="C96" s="92" t="n">
        <v>168.6</v>
      </c>
      <c r="D96" s="92" t="n">
        <v>181.5</v>
      </c>
      <c r="E96" s="62" t="n">
        <v>136.8</v>
      </c>
      <c r="F96" s="62" t="n">
        <v>202.9</v>
      </c>
      <c r="G96" s="62" t="n">
        <v>205</v>
      </c>
      <c r="H96" s="62" t="n">
        <v>117.2</v>
      </c>
      <c r="I96" s="62" t="n">
        <v>188.7</v>
      </c>
      <c r="J96" s="62"/>
    </row>
    <row r="97" customFormat="false" ht="12" hidden="false" customHeight="false" outlineLevel="0" collapsed="false">
      <c r="A97" s="60" t="s">
        <v>478</v>
      </c>
      <c r="B97" s="92" t="n">
        <v>214.7</v>
      </c>
      <c r="C97" s="92" t="n">
        <v>169.3</v>
      </c>
      <c r="D97" s="92" t="n">
        <v>182.7</v>
      </c>
      <c r="E97" s="62" t="n">
        <v>138.2</v>
      </c>
      <c r="F97" s="62" t="n">
        <v>202.3</v>
      </c>
      <c r="G97" s="62" t="n">
        <v>204.9</v>
      </c>
      <c r="H97" s="62" t="n">
        <v>117.4</v>
      </c>
      <c r="I97" s="62" t="n">
        <v>186.7</v>
      </c>
      <c r="J97" s="62"/>
    </row>
    <row r="98" customFormat="false" ht="12" hidden="false" customHeight="false" outlineLevel="0" collapsed="false">
      <c r="A98" s="60" t="s">
        <v>479</v>
      </c>
      <c r="B98" s="92" t="n">
        <v>214.1</v>
      </c>
      <c r="C98" s="92" t="n">
        <v>169.4</v>
      </c>
      <c r="D98" s="92" t="n">
        <v>182.9</v>
      </c>
      <c r="E98" s="62" t="n">
        <v>138.4</v>
      </c>
      <c r="F98" s="62" t="n">
        <v>203.5</v>
      </c>
      <c r="G98" s="62" t="n">
        <v>204.9</v>
      </c>
      <c r="H98" s="62" t="n">
        <v>117.6</v>
      </c>
      <c r="I98" s="62" t="n">
        <v>186.6</v>
      </c>
      <c r="J98" s="62"/>
    </row>
    <row r="99" customFormat="false" ht="12" hidden="false" customHeight="false" outlineLevel="0" collapsed="false">
      <c r="A99" s="60" t="s">
        <v>480</v>
      </c>
      <c r="B99" s="92" t="n">
        <v>216.8</v>
      </c>
      <c r="C99" s="92" t="n">
        <v>170</v>
      </c>
      <c r="D99" s="92" t="n">
        <v>183</v>
      </c>
      <c r="E99" s="62" t="n">
        <v>135.9</v>
      </c>
      <c r="F99" s="62" t="n">
        <v>202.4</v>
      </c>
      <c r="G99" s="62" t="n">
        <v>203.3</v>
      </c>
      <c r="H99" s="62" t="n">
        <v>117.9</v>
      </c>
      <c r="I99" s="62" t="n">
        <v>186.2</v>
      </c>
      <c r="J99" s="62"/>
    </row>
    <row r="100" customFormat="false" ht="12" hidden="false" customHeight="false" outlineLevel="0" collapsed="false">
      <c r="A100" s="60" t="s">
        <v>481</v>
      </c>
      <c r="B100" s="92" t="n">
        <v>217.1</v>
      </c>
      <c r="C100" s="92" t="n">
        <v>175.1</v>
      </c>
      <c r="D100" s="92" t="n">
        <v>189.8</v>
      </c>
      <c r="E100" s="62" t="n">
        <v>136.9</v>
      </c>
      <c r="F100" s="62" t="n">
        <v>202.5</v>
      </c>
      <c r="G100" s="62" t="n">
        <v>201.5</v>
      </c>
      <c r="H100" s="62" t="n">
        <v>122</v>
      </c>
      <c r="I100" s="62" t="n">
        <v>190.9</v>
      </c>
      <c r="J100" s="62"/>
    </row>
    <row r="101" customFormat="false" ht="12" hidden="false" customHeight="false" outlineLevel="0" collapsed="false">
      <c r="A101" s="60" t="s">
        <v>482</v>
      </c>
      <c r="B101" s="92" t="n">
        <v>216.2</v>
      </c>
      <c r="C101" s="92" t="n">
        <v>176.1</v>
      </c>
      <c r="D101" s="92" t="n">
        <v>190.5</v>
      </c>
      <c r="E101" s="62" t="n">
        <v>143.1</v>
      </c>
      <c r="F101" s="62" t="n">
        <v>201.8</v>
      </c>
      <c r="G101" s="62" t="n">
        <v>200.4</v>
      </c>
      <c r="H101" s="62" t="n">
        <v>122.9</v>
      </c>
      <c r="I101" s="62" t="n">
        <v>189</v>
      </c>
      <c r="J101" s="62"/>
    </row>
    <row r="102" customFormat="false" ht="12" hidden="false" customHeight="false" outlineLevel="0" collapsed="false">
      <c r="A102" s="60" t="s">
        <v>483</v>
      </c>
      <c r="B102" s="92" t="n">
        <v>213.4</v>
      </c>
      <c r="C102" s="92" t="n">
        <v>176.6</v>
      </c>
      <c r="D102" s="92" t="n">
        <v>191</v>
      </c>
      <c r="E102" s="62" t="n">
        <v>142</v>
      </c>
      <c r="F102" s="62" t="n">
        <v>203.9</v>
      </c>
      <c r="G102" s="62" t="n">
        <v>202.5</v>
      </c>
      <c r="H102" s="62" t="n">
        <v>122.9</v>
      </c>
      <c r="I102" s="62" t="n">
        <v>189.5</v>
      </c>
      <c r="J102" s="62"/>
    </row>
    <row r="103" customFormat="false" ht="12" hidden="false" customHeight="false" outlineLevel="0" collapsed="false">
      <c r="A103" s="60" t="s">
        <v>484</v>
      </c>
      <c r="B103" s="92" t="n">
        <v>208.2</v>
      </c>
      <c r="C103" s="92" t="n">
        <v>176.4</v>
      </c>
      <c r="D103" s="92" t="n">
        <v>190.2</v>
      </c>
      <c r="E103" s="62" t="n">
        <v>139</v>
      </c>
      <c r="F103" s="62" t="n">
        <v>199.6</v>
      </c>
      <c r="G103" s="62" t="n">
        <v>200.2</v>
      </c>
      <c r="H103" s="62" t="n">
        <v>125.9</v>
      </c>
      <c r="I103" s="62" t="n">
        <v>188.1</v>
      </c>
      <c r="J103" s="62"/>
    </row>
    <row r="104" customFormat="false" ht="12" hidden="false" customHeight="false" outlineLevel="0" collapsed="false">
      <c r="A104" s="60" t="s">
        <v>485</v>
      </c>
      <c r="B104" s="92" t="n">
        <v>204.6</v>
      </c>
      <c r="C104" s="92" t="n">
        <v>176.3</v>
      </c>
      <c r="D104" s="92" t="n">
        <v>190.1</v>
      </c>
      <c r="E104" s="62" t="n">
        <v>138.7</v>
      </c>
      <c r="F104" s="62" t="n">
        <v>200</v>
      </c>
      <c r="G104" s="62" t="n">
        <v>200.2</v>
      </c>
      <c r="H104" s="62" t="n">
        <v>125.8</v>
      </c>
      <c r="I104" s="62" t="n">
        <v>188</v>
      </c>
      <c r="J104" s="62"/>
    </row>
    <row r="105" customFormat="false" ht="12" hidden="false" customHeight="false" outlineLevel="0" collapsed="false">
      <c r="A105" s="60" t="s">
        <v>486</v>
      </c>
      <c r="B105" s="92" t="n">
        <v>197</v>
      </c>
      <c r="C105" s="92" t="n">
        <v>176</v>
      </c>
      <c r="D105" s="92" t="n">
        <v>189.1</v>
      </c>
      <c r="E105" s="62" t="n">
        <v>133.4</v>
      </c>
      <c r="F105" s="62" t="n">
        <v>201.1</v>
      </c>
      <c r="G105" s="62" t="n">
        <v>205.4</v>
      </c>
      <c r="H105" s="62" t="n">
        <v>125.8</v>
      </c>
      <c r="I105" s="62" t="n">
        <v>189.5</v>
      </c>
      <c r="J105" s="62"/>
    </row>
    <row r="106" customFormat="false" ht="12" hidden="false" customHeight="false" outlineLevel="0" collapsed="false">
      <c r="A106" s="60" t="s">
        <v>487</v>
      </c>
      <c r="B106" s="92" t="n">
        <v>185.8</v>
      </c>
      <c r="C106" s="92" t="n">
        <v>170.3</v>
      </c>
      <c r="D106" s="92" t="n">
        <v>180.4</v>
      </c>
      <c r="E106" s="62" t="n">
        <v>131</v>
      </c>
      <c r="F106" s="62" t="n">
        <v>188.7</v>
      </c>
      <c r="G106" s="62" t="n">
        <v>192.3</v>
      </c>
      <c r="H106" s="62" t="n">
        <v>121.4</v>
      </c>
      <c r="I106" s="62" t="n">
        <v>178.4</v>
      </c>
      <c r="J106" s="62"/>
    </row>
    <row r="107" customFormat="false" ht="12" hidden="false" customHeight="false" outlineLevel="0" collapsed="false">
      <c r="A107" s="60" t="s">
        <v>488</v>
      </c>
      <c r="B107" s="92" t="n">
        <v>185.6</v>
      </c>
      <c r="C107" s="92" t="n">
        <v>169.2</v>
      </c>
      <c r="D107" s="92" t="n">
        <v>179.7</v>
      </c>
      <c r="E107" s="62" t="n">
        <v>125.6</v>
      </c>
      <c r="F107" s="62" t="n">
        <v>188.1</v>
      </c>
      <c r="G107" s="62" t="n">
        <v>192.3</v>
      </c>
      <c r="H107" s="62" t="n">
        <v>120.9</v>
      </c>
      <c r="I107" s="62" t="n">
        <v>176.6</v>
      </c>
      <c r="J107" s="62"/>
    </row>
    <row r="108" customFormat="false" ht="12" hidden="false" customHeight="false" outlineLevel="0" collapsed="false">
      <c r="A108" s="60" t="s">
        <v>489</v>
      </c>
      <c r="B108" s="92" t="n">
        <v>184.8</v>
      </c>
      <c r="C108" s="92" t="n">
        <v>168.8</v>
      </c>
      <c r="D108" s="92" t="n">
        <v>179</v>
      </c>
      <c r="E108" s="62" t="n">
        <v>126</v>
      </c>
      <c r="F108" s="62" t="n">
        <v>183.8</v>
      </c>
      <c r="G108" s="62" t="n">
        <v>186.8</v>
      </c>
      <c r="H108" s="62" t="n">
        <v>120.9</v>
      </c>
      <c r="I108" s="62" t="n">
        <v>175.7</v>
      </c>
      <c r="J108" s="62"/>
    </row>
    <row r="109" customFormat="false" ht="12" hidden="false" customHeight="false" outlineLevel="0" collapsed="false">
      <c r="A109" s="60" t="s">
        <v>490</v>
      </c>
      <c r="B109" s="92" t="n">
        <v>183.9</v>
      </c>
      <c r="C109" s="92" t="n">
        <v>166.9</v>
      </c>
      <c r="D109" s="92" t="n">
        <v>171.6</v>
      </c>
      <c r="E109" s="62" t="n">
        <v>126.6</v>
      </c>
      <c r="F109" s="62" t="n">
        <v>176.8</v>
      </c>
      <c r="G109" s="62" t="n">
        <v>179.8</v>
      </c>
      <c r="H109" s="62" t="n">
        <v>120.1</v>
      </c>
      <c r="I109" s="62" t="n">
        <v>167.6</v>
      </c>
      <c r="J109" s="62"/>
    </row>
    <row r="110" customFormat="false" ht="12" hidden="false" customHeight="false" outlineLevel="0" collapsed="false">
      <c r="A110" s="60" t="s">
        <v>491</v>
      </c>
      <c r="B110" s="92" t="n">
        <v>189</v>
      </c>
      <c r="C110" s="92" t="n">
        <v>166.9</v>
      </c>
      <c r="D110" s="92" t="n">
        <v>171.9</v>
      </c>
      <c r="E110" s="62" t="n">
        <v>132.8</v>
      </c>
      <c r="F110" s="62" t="n">
        <v>176.8</v>
      </c>
      <c r="G110" s="62" t="n">
        <v>179.8</v>
      </c>
      <c r="H110" s="62" t="n">
        <v>120</v>
      </c>
      <c r="I110" s="62" t="n">
        <v>163.5</v>
      </c>
      <c r="J110" s="62"/>
    </row>
    <row r="111" customFormat="false" ht="12" hidden="false" customHeight="false" outlineLevel="0" collapsed="false">
      <c r="A111" s="60" t="s">
        <v>492</v>
      </c>
      <c r="B111" s="92" t="n">
        <v>188.8</v>
      </c>
      <c r="C111" s="92" t="n">
        <v>166.9</v>
      </c>
      <c r="D111" s="92" t="n">
        <v>171.7</v>
      </c>
      <c r="E111" s="62" t="n">
        <v>129.8</v>
      </c>
      <c r="F111" s="62" t="n">
        <v>176.2</v>
      </c>
      <c r="G111" s="62" t="n">
        <v>179.1</v>
      </c>
      <c r="H111" s="62" t="n">
        <v>119.6</v>
      </c>
      <c r="I111" s="62" t="n">
        <v>163.5</v>
      </c>
      <c r="J111" s="62"/>
    </row>
    <row r="112" customFormat="false" ht="12" hidden="false" customHeight="false" outlineLevel="0" collapsed="false">
      <c r="A112" s="60" t="s">
        <v>493</v>
      </c>
      <c r="B112" s="92" t="n">
        <v>199.2</v>
      </c>
      <c r="C112" s="92" t="n">
        <v>167.3</v>
      </c>
      <c r="D112" s="92" t="n">
        <v>173.5</v>
      </c>
      <c r="E112" s="62" t="n">
        <v>137.1</v>
      </c>
      <c r="F112" s="62" t="n">
        <v>179</v>
      </c>
      <c r="G112" s="62" t="n">
        <v>182.5</v>
      </c>
      <c r="H112" s="62" t="n">
        <v>120</v>
      </c>
      <c r="I112" s="62" t="n">
        <v>166.1</v>
      </c>
      <c r="J112" s="62"/>
    </row>
    <row r="113" customFormat="false" ht="12" hidden="false" customHeight="false" outlineLevel="0" collapsed="false">
      <c r="A113" s="60" t="s">
        <v>494</v>
      </c>
      <c r="B113" s="92" t="n">
        <v>203.7</v>
      </c>
      <c r="C113" s="92" t="n">
        <v>167</v>
      </c>
      <c r="D113" s="92" t="n">
        <v>174.2</v>
      </c>
      <c r="E113" s="62" t="n">
        <v>139.8</v>
      </c>
      <c r="F113" s="62" t="n">
        <v>180.7</v>
      </c>
      <c r="G113" s="62" t="n">
        <v>184.2</v>
      </c>
      <c r="H113" s="62" t="n">
        <v>119.8</v>
      </c>
      <c r="I113" s="62" t="n">
        <v>167</v>
      </c>
      <c r="J113" s="62"/>
    </row>
    <row r="114" customFormat="false" ht="12" hidden="false" customHeight="false" outlineLevel="0" collapsed="false">
      <c r="A114" s="60" t="s">
        <v>495</v>
      </c>
      <c r="B114" s="92" t="n">
        <v>211.6</v>
      </c>
      <c r="C114" s="92" t="n">
        <v>167.1</v>
      </c>
      <c r="D114" s="92" t="n">
        <v>175.8</v>
      </c>
      <c r="E114" s="62" t="n">
        <v>140.1</v>
      </c>
      <c r="F114" s="62" t="n">
        <v>181.6</v>
      </c>
      <c r="G114" s="62" t="n">
        <v>185.4</v>
      </c>
      <c r="H114" s="62" t="n">
        <v>119.8</v>
      </c>
      <c r="I114" s="62" t="n">
        <v>167.4</v>
      </c>
      <c r="J114" s="62"/>
    </row>
    <row r="115" customFormat="false" ht="12" hidden="false" customHeight="false" outlineLevel="0" collapsed="false">
      <c r="A115" s="60" t="s">
        <v>496</v>
      </c>
      <c r="B115" s="92" t="n">
        <v>223.7</v>
      </c>
      <c r="C115" s="92" t="n">
        <v>171.9</v>
      </c>
      <c r="D115" s="92" t="n">
        <v>184.7</v>
      </c>
      <c r="E115" s="62" t="n">
        <v>148.2</v>
      </c>
      <c r="F115" s="62" t="n">
        <v>190</v>
      </c>
      <c r="G115" s="62" t="n">
        <v>196.6</v>
      </c>
      <c r="H115" s="62" t="n">
        <v>123.8</v>
      </c>
      <c r="I115" s="62" t="n">
        <v>176.1</v>
      </c>
      <c r="J115" s="62"/>
    </row>
    <row r="116" customFormat="false" ht="12" hidden="false" customHeight="false" outlineLevel="0" collapsed="false">
      <c r="A116" s="60" t="s">
        <v>497</v>
      </c>
      <c r="B116" s="92" t="n">
        <v>229.7</v>
      </c>
      <c r="C116" s="92" t="n">
        <v>173.3</v>
      </c>
      <c r="D116" s="92" t="n">
        <v>185.7</v>
      </c>
      <c r="E116" s="62" t="n">
        <v>150</v>
      </c>
      <c r="F116" s="62" t="n">
        <v>192.5</v>
      </c>
      <c r="G116" s="62" t="n">
        <v>199</v>
      </c>
      <c r="H116" s="62" t="n">
        <v>124</v>
      </c>
      <c r="I116" s="62" t="n">
        <v>181.1</v>
      </c>
      <c r="J116" s="62"/>
    </row>
    <row r="117" customFormat="false" ht="12" hidden="false" customHeight="false" outlineLevel="0" collapsed="false">
      <c r="A117" s="60" t="s">
        <v>498</v>
      </c>
      <c r="B117" s="92" t="n">
        <v>235.6</v>
      </c>
      <c r="C117" s="92" t="n">
        <v>174</v>
      </c>
      <c r="D117" s="92" t="n">
        <v>186.9</v>
      </c>
      <c r="E117" s="62" t="n">
        <v>148.1</v>
      </c>
      <c r="F117" s="62" t="n">
        <v>194.1</v>
      </c>
      <c r="G117" s="62" t="n">
        <v>201.2</v>
      </c>
      <c r="H117" s="62" t="n">
        <v>124.1</v>
      </c>
      <c r="I117" s="62" t="n">
        <v>182</v>
      </c>
      <c r="J117" s="62"/>
    </row>
    <row r="118" customFormat="false" ht="12" hidden="false" customHeight="false" outlineLevel="0" collapsed="false">
      <c r="A118" s="60" t="s">
        <v>499</v>
      </c>
      <c r="B118" s="92" t="n">
        <v>247.4</v>
      </c>
      <c r="C118" s="92" t="n">
        <v>177</v>
      </c>
      <c r="D118" s="92" t="n">
        <v>199.4</v>
      </c>
      <c r="E118" s="62" t="n">
        <v>157</v>
      </c>
      <c r="F118" s="62" t="n">
        <v>213.7</v>
      </c>
      <c r="G118" s="62" t="n">
        <v>214.9</v>
      </c>
      <c r="H118" s="62" t="n">
        <v>125.8</v>
      </c>
      <c r="I118" s="62" t="n">
        <v>193.6</v>
      </c>
      <c r="J118" s="62"/>
    </row>
    <row r="119" customFormat="false" ht="12" hidden="false" customHeight="false" outlineLevel="0" collapsed="false">
      <c r="A119" s="60" t="s">
        <v>500</v>
      </c>
      <c r="B119" s="92" t="n">
        <v>252.8</v>
      </c>
      <c r="C119" s="92" t="n">
        <v>177.7</v>
      </c>
      <c r="D119" s="92" t="n">
        <v>200.6</v>
      </c>
      <c r="E119" s="62" t="n">
        <v>160.9</v>
      </c>
      <c r="F119" s="62" t="n">
        <v>215.3</v>
      </c>
      <c r="G119" s="62" t="n">
        <v>220.3</v>
      </c>
      <c r="H119" s="62" t="n">
        <v>126.6</v>
      </c>
      <c r="I119" s="62" t="n">
        <v>195.3</v>
      </c>
      <c r="J119" s="62"/>
    </row>
    <row r="120" customFormat="false" ht="12" hidden="false" customHeight="false" outlineLevel="0" collapsed="false">
      <c r="A120" s="60" t="s">
        <v>501</v>
      </c>
      <c r="B120" s="92" t="n">
        <v>264.1</v>
      </c>
      <c r="C120" s="92" t="n">
        <v>178.1</v>
      </c>
      <c r="D120" s="92" t="n">
        <v>202.8</v>
      </c>
      <c r="E120" s="62" t="n">
        <v>163.5</v>
      </c>
      <c r="F120" s="62" t="n">
        <v>217.6</v>
      </c>
      <c r="G120" s="62" t="n">
        <v>222.8</v>
      </c>
      <c r="H120" s="62" t="n">
        <v>127.2</v>
      </c>
      <c r="I120" s="62" t="n">
        <v>201.4</v>
      </c>
      <c r="J120" s="62"/>
    </row>
    <row r="121" customFormat="false" ht="12" hidden="false" customHeight="false" outlineLevel="0" collapsed="false">
      <c r="A121" s="60" t="s">
        <v>502</v>
      </c>
      <c r="B121" s="92" t="n">
        <v>282.5</v>
      </c>
      <c r="C121" s="92" t="n">
        <v>181.4</v>
      </c>
      <c r="D121" s="92" t="n">
        <v>214.4</v>
      </c>
      <c r="E121" s="62" t="n">
        <v>176.1</v>
      </c>
      <c r="F121" s="62" t="n">
        <v>238</v>
      </c>
      <c r="G121" s="62" t="n">
        <v>248</v>
      </c>
      <c r="H121" s="62" t="n">
        <v>129.8</v>
      </c>
      <c r="I121" s="62" t="n">
        <v>216.4</v>
      </c>
      <c r="J121" s="62"/>
    </row>
    <row r="122" customFormat="false" ht="12" hidden="false" customHeight="false" outlineLevel="0" collapsed="false">
      <c r="A122" s="60" t="s">
        <v>503</v>
      </c>
      <c r="B122" s="92" t="n">
        <v>293.7</v>
      </c>
      <c r="C122" s="92" t="n">
        <v>184</v>
      </c>
      <c r="D122" s="92" t="n">
        <v>216.4</v>
      </c>
      <c r="E122" s="62" t="n">
        <v>176</v>
      </c>
      <c r="F122" s="62" t="n">
        <v>239.5</v>
      </c>
      <c r="G122" s="62" t="n">
        <v>248.4</v>
      </c>
      <c r="H122" s="62" t="n">
        <v>132.4</v>
      </c>
      <c r="I122" s="62" t="n">
        <v>221.9</v>
      </c>
      <c r="J122" s="62"/>
    </row>
    <row r="123" customFormat="false" ht="12" hidden="false" customHeight="false" outlineLevel="0" collapsed="false">
      <c r="A123" s="60" t="s">
        <v>504</v>
      </c>
      <c r="B123" s="92" t="n">
        <v>305.1</v>
      </c>
      <c r="C123" s="92" t="n">
        <v>190.3</v>
      </c>
      <c r="D123" s="92" t="n">
        <v>218.3</v>
      </c>
      <c r="E123" s="62" t="n">
        <v>184.3</v>
      </c>
      <c r="F123" s="62" t="n">
        <v>243.6</v>
      </c>
      <c r="G123" s="62" t="n">
        <v>252.4</v>
      </c>
      <c r="H123" s="62" t="n">
        <v>136.6</v>
      </c>
      <c r="I123" s="62" t="n">
        <v>223.7</v>
      </c>
      <c r="J123" s="62"/>
    </row>
    <row r="124" customFormat="false" ht="12" hidden="false" customHeight="false" outlineLevel="0" collapsed="false">
      <c r="A124" s="60" t="s">
        <v>505</v>
      </c>
      <c r="B124" s="92" t="n">
        <v>318.8</v>
      </c>
      <c r="C124" s="92" t="n">
        <v>205.9</v>
      </c>
      <c r="D124" s="92" t="n">
        <v>235</v>
      </c>
      <c r="E124" s="62" t="n">
        <v>200.5</v>
      </c>
      <c r="F124" s="62" t="n">
        <v>262.2</v>
      </c>
      <c r="G124" s="62" t="n">
        <v>278.5</v>
      </c>
      <c r="H124" s="62" t="n">
        <v>145.9</v>
      </c>
      <c r="I124" s="62" t="n">
        <v>236.3</v>
      </c>
      <c r="J124" s="62"/>
    </row>
    <row r="125" customFormat="false" ht="12" hidden="false" customHeight="false" outlineLevel="0" collapsed="false">
      <c r="A125" s="60" t="s">
        <v>506</v>
      </c>
      <c r="B125" s="92" t="n">
        <v>315.7</v>
      </c>
      <c r="C125" s="92" t="n">
        <v>208.2</v>
      </c>
      <c r="D125" s="92" t="n">
        <v>237.9</v>
      </c>
      <c r="E125" s="62" t="n">
        <v>199.8</v>
      </c>
      <c r="F125" s="62" t="n">
        <v>262.4</v>
      </c>
      <c r="G125" s="62" t="n">
        <v>279</v>
      </c>
      <c r="H125" s="62" t="n">
        <v>147</v>
      </c>
      <c r="I125" s="62" t="n">
        <v>244.8</v>
      </c>
      <c r="J125" s="62"/>
    </row>
    <row r="126" customFormat="false" ht="12" hidden="false" customHeight="false" outlineLevel="0" collapsed="false">
      <c r="A126" s="60" t="s">
        <v>507</v>
      </c>
      <c r="B126" s="92" t="n">
        <v>308.9</v>
      </c>
      <c r="C126" s="92" t="n">
        <v>209.6</v>
      </c>
      <c r="D126" s="92" t="n">
        <v>242.6</v>
      </c>
      <c r="E126" s="62" t="n">
        <v>195.3</v>
      </c>
      <c r="F126" s="62" t="n">
        <v>267.3</v>
      </c>
      <c r="G126" s="62" t="n">
        <v>285.5</v>
      </c>
      <c r="H126" s="62" t="n">
        <v>147.2</v>
      </c>
      <c r="I126" s="62" t="n">
        <v>247</v>
      </c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3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3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3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41</v>
      </c>
      <c r="H6" s="95" t="s">
        <v>542</v>
      </c>
      <c r="I6" s="95" t="s">
        <v>543</v>
      </c>
      <c r="J6" s="95" t="s">
        <v>544</v>
      </c>
      <c r="K6" s="95" t="s">
        <v>545</v>
      </c>
      <c r="L6" s="95" t="s">
        <v>546</v>
      </c>
      <c r="M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48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49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50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50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49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50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6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6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6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542</v>
      </c>
      <c r="J6" s="95" t="s">
        <v>543</v>
      </c>
      <c r="K6" s="95" t="s">
        <v>544</v>
      </c>
      <c r="L6" s="95" t="s">
        <v>545</v>
      </c>
      <c r="M6" s="95" t="s">
        <v>546</v>
      </c>
      <c r="N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48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5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49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50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49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50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1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69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19</v>
      </c>
    </row>
    <row r="5" s="88" customFormat="true" ht="24" hidden="false" customHeight="true" outlineLevel="0" collapsed="false">
      <c r="A5" s="107"/>
      <c r="B5" s="107" t="s">
        <v>570</v>
      </c>
      <c r="C5" s="107" t="s">
        <v>570</v>
      </c>
      <c r="D5" s="107" t="s">
        <v>571</v>
      </c>
      <c r="E5" s="107" t="s">
        <v>572</v>
      </c>
      <c r="F5" s="107" t="s">
        <v>570</v>
      </c>
    </row>
    <row r="6" customFormat="false" ht="15.95" hidden="false" customHeight="true" outlineLevel="0" collapsed="false">
      <c r="A6" s="108" t="s">
        <v>385</v>
      </c>
      <c r="B6" s="109" t="s">
        <v>573</v>
      </c>
      <c r="C6" s="109" t="s">
        <v>573</v>
      </c>
      <c r="D6" s="109" t="s">
        <v>574</v>
      </c>
      <c r="E6" s="109" t="s">
        <v>575</v>
      </c>
      <c r="F6" s="109" t="s">
        <v>573</v>
      </c>
    </row>
    <row r="7" customFormat="false" ht="15.95" hidden="false" customHeight="true" outlineLevel="0" collapsed="false">
      <c r="A7" s="108"/>
      <c r="B7" s="109" t="s">
        <v>389</v>
      </c>
      <c r="C7" s="109"/>
      <c r="D7" s="109" t="s">
        <v>390</v>
      </c>
      <c r="E7" s="109"/>
      <c r="F7" s="109" t="s">
        <v>389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91</v>
      </c>
      <c r="B9" s="92" t="n">
        <v>100</v>
      </c>
      <c r="C9" s="92" t="n">
        <v>100</v>
      </c>
      <c r="D9" s="92" t="n">
        <v>82.6</v>
      </c>
      <c r="E9" s="92" t="n">
        <v>83</v>
      </c>
      <c r="F9" s="62" t="n">
        <v>100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92</v>
      </c>
      <c r="B10" s="92" t="n">
        <v>87.7</v>
      </c>
      <c r="C10" s="92" t="n">
        <v>100.4</v>
      </c>
      <c r="D10" s="92" t="n">
        <v>83.4</v>
      </c>
      <c r="E10" s="92" t="n">
        <v>83.6</v>
      </c>
      <c r="F10" s="62" t="n">
        <v>87.6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3</v>
      </c>
      <c r="B11" s="92" t="n">
        <v>81.2</v>
      </c>
      <c r="C11" s="92" t="n">
        <v>102.3</v>
      </c>
      <c r="D11" s="92" t="n">
        <v>85.5</v>
      </c>
      <c r="E11" s="92" t="n">
        <v>85.5</v>
      </c>
      <c r="F11" s="62" t="n">
        <v>78.7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4</v>
      </c>
      <c r="B12" s="92" t="n">
        <v>83.6</v>
      </c>
      <c r="C12" s="92" t="n">
        <v>106.8</v>
      </c>
      <c r="D12" s="92" t="n">
        <v>89.3</v>
      </c>
      <c r="E12" s="92" t="n">
        <v>89.4</v>
      </c>
      <c r="F12" s="62" t="n">
        <v>77.9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5</v>
      </c>
      <c r="B13" s="92" t="n">
        <v>101</v>
      </c>
      <c r="C13" s="92" t="n">
        <v>111.3</v>
      </c>
      <c r="D13" s="92" t="n">
        <v>93</v>
      </c>
      <c r="E13" s="92" t="n">
        <v>93.1</v>
      </c>
      <c r="F13" s="62" t="n">
        <v>93.1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6</v>
      </c>
      <c r="B14" s="92" t="n">
        <v>133.7</v>
      </c>
      <c r="C14" s="92" t="n">
        <v>119.7</v>
      </c>
      <c r="D14" s="92" t="n">
        <v>100</v>
      </c>
      <c r="E14" s="92" t="n">
        <v>100</v>
      </c>
      <c r="F14" s="62" t="n">
        <v>124.2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7</v>
      </c>
      <c r="B15" s="92" t="n">
        <v>153.8</v>
      </c>
      <c r="C15" s="92" t="n">
        <v>126.3</v>
      </c>
      <c r="D15" s="92" t="n">
        <v>105.7</v>
      </c>
      <c r="E15" s="92" t="n">
        <v>105.6</v>
      </c>
      <c r="F15" s="62" t="n">
        <v>142.2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8</v>
      </c>
      <c r="B16" s="92" t="n">
        <v>159.5</v>
      </c>
      <c r="C16" s="92" t="n">
        <v>130.7</v>
      </c>
      <c r="D16" s="92" t="n">
        <v>110.3</v>
      </c>
      <c r="E16" s="92" t="n">
        <v>109.7</v>
      </c>
      <c r="F16" s="62" t="n">
        <v>14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9</v>
      </c>
      <c r="B17" s="92" t="n">
        <v>177.2</v>
      </c>
      <c r="C17" s="92" t="n">
        <v>136.4</v>
      </c>
      <c r="D17" s="92" t="n">
        <v>116.3</v>
      </c>
      <c r="E17" s="92" t="n">
        <v>114.5</v>
      </c>
      <c r="F17" s="62" t="n">
        <v>163.6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400</v>
      </c>
      <c r="B19" s="92" t="n">
        <v>73</v>
      </c>
      <c r="C19" s="92" t="n">
        <v>94.3</v>
      </c>
      <c r="D19" s="92" t="n">
        <v>78.5</v>
      </c>
      <c r="E19" s="92" t="n">
        <v>79.1</v>
      </c>
      <c r="F19" s="62" t="n">
        <v>72.5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401</v>
      </c>
      <c r="B20" s="92" t="n">
        <v>85.2</v>
      </c>
      <c r="C20" s="92" t="n">
        <v>98</v>
      </c>
      <c r="D20" s="92" t="n">
        <v>78.6</v>
      </c>
      <c r="E20" s="92" t="n">
        <v>79</v>
      </c>
      <c r="F20" s="62" t="n">
        <v>84.3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402</v>
      </c>
      <c r="B21" s="92" t="n">
        <v>98.5</v>
      </c>
      <c r="C21" s="92" t="n">
        <v>99.4</v>
      </c>
      <c r="D21" s="92" t="n">
        <v>82.7</v>
      </c>
      <c r="E21" s="92" t="n">
        <v>82.9</v>
      </c>
      <c r="F21" s="62" t="n">
        <v>95.2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3</v>
      </c>
      <c r="B22" s="92" t="n">
        <v>91.2</v>
      </c>
      <c r="C22" s="92" t="n">
        <v>95.9</v>
      </c>
      <c r="D22" s="92" t="n">
        <v>79.2</v>
      </c>
      <c r="E22" s="92" t="n">
        <v>79.7</v>
      </c>
      <c r="F22" s="62" t="n">
        <v>89.7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4</v>
      </c>
      <c r="B23" s="92" t="n">
        <v>111.3</v>
      </c>
      <c r="C23" s="92" t="n">
        <v>97.1</v>
      </c>
      <c r="D23" s="92" t="n">
        <v>79</v>
      </c>
      <c r="E23" s="92" t="n">
        <v>79.4</v>
      </c>
      <c r="F23" s="62" t="n">
        <v>109.9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5</v>
      </c>
      <c r="B24" s="92" t="n">
        <v>118.7</v>
      </c>
      <c r="C24" s="92" t="n">
        <v>104</v>
      </c>
      <c r="D24" s="92" t="n">
        <v>86.1</v>
      </c>
      <c r="E24" s="92" t="n">
        <v>86.3</v>
      </c>
      <c r="F24" s="62" t="n">
        <v>120.8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6</v>
      </c>
      <c r="B25" s="92" t="n">
        <v>104.4</v>
      </c>
      <c r="C25" s="92" t="n">
        <v>103</v>
      </c>
      <c r="D25" s="92" t="n">
        <v>85.5</v>
      </c>
      <c r="E25" s="92" t="n">
        <v>85.8</v>
      </c>
      <c r="F25" s="62" t="n">
        <v>105.7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7</v>
      </c>
      <c r="B26" s="92" t="n">
        <v>103.2</v>
      </c>
      <c r="C26" s="92" t="n">
        <v>100.6</v>
      </c>
      <c r="D26" s="92" t="n">
        <v>83.4</v>
      </c>
      <c r="E26" s="92" t="n">
        <v>83.8</v>
      </c>
      <c r="F26" s="62" t="n">
        <v>105.3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8</v>
      </c>
      <c r="B27" s="92" t="n">
        <v>113.6</v>
      </c>
      <c r="C27" s="92" t="n">
        <v>104.7</v>
      </c>
      <c r="D27" s="92" t="n">
        <v>86.6</v>
      </c>
      <c r="E27" s="92" t="n">
        <v>87</v>
      </c>
      <c r="F27" s="62" t="n">
        <v>112.9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9</v>
      </c>
      <c r="B28" s="92" t="n">
        <v>113.7</v>
      </c>
      <c r="C28" s="92" t="n">
        <v>102.5</v>
      </c>
      <c r="D28" s="92" t="n">
        <v>84.2</v>
      </c>
      <c r="E28" s="92" t="n">
        <v>84.6</v>
      </c>
      <c r="F28" s="62" t="n">
        <v>111.5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10</v>
      </c>
      <c r="B29" s="92" t="n">
        <v>104.2</v>
      </c>
      <c r="C29" s="92" t="n">
        <v>102.1</v>
      </c>
      <c r="D29" s="92" t="n">
        <v>85.1</v>
      </c>
      <c r="E29" s="92" t="n">
        <v>85.5</v>
      </c>
      <c r="F29" s="62" t="n">
        <v>104.3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11</v>
      </c>
      <c r="B30" s="92" t="n">
        <v>83.1</v>
      </c>
      <c r="C30" s="92" t="n">
        <v>98.1</v>
      </c>
      <c r="D30" s="92" t="n">
        <v>82.3</v>
      </c>
      <c r="E30" s="92" t="n">
        <v>82.7</v>
      </c>
      <c r="F30" s="62" t="n">
        <v>87.6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12</v>
      </c>
      <c r="B31" s="92" t="n">
        <v>84.3</v>
      </c>
      <c r="C31" s="92" t="n">
        <v>96.9</v>
      </c>
      <c r="D31" s="92" t="n">
        <v>79.6</v>
      </c>
      <c r="E31" s="92" t="n">
        <v>80.1</v>
      </c>
      <c r="F31" s="62" t="n">
        <v>85.3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3</v>
      </c>
      <c r="B32" s="92" t="n">
        <v>92.7</v>
      </c>
      <c r="C32" s="92" t="n">
        <v>102.3</v>
      </c>
      <c r="D32" s="92" t="n">
        <v>85.2</v>
      </c>
      <c r="E32" s="92" t="n">
        <v>85.5</v>
      </c>
      <c r="F32" s="62" t="n">
        <v>93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4</v>
      </c>
      <c r="B33" s="92" t="n">
        <v>90.3</v>
      </c>
      <c r="C33" s="92" t="n">
        <v>101.6</v>
      </c>
      <c r="D33" s="92" t="n">
        <v>85.1</v>
      </c>
      <c r="E33" s="92" t="n">
        <v>85.2</v>
      </c>
      <c r="F33" s="62" t="n">
        <v>89.7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5</v>
      </c>
      <c r="B34" s="92" t="n">
        <v>109.1</v>
      </c>
      <c r="C34" s="92" t="n">
        <v>105</v>
      </c>
      <c r="D34" s="92" t="n">
        <v>86.9</v>
      </c>
      <c r="E34" s="92" t="n">
        <v>87</v>
      </c>
      <c r="F34" s="62" t="n">
        <v>108.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6</v>
      </c>
      <c r="B35" s="92" t="n">
        <v>120.6</v>
      </c>
      <c r="C35" s="92" t="n">
        <v>110</v>
      </c>
      <c r="D35" s="92" t="n">
        <v>91.6</v>
      </c>
      <c r="E35" s="92" t="n">
        <v>91.6</v>
      </c>
      <c r="F35" s="62" t="n">
        <v>119.3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7</v>
      </c>
      <c r="B36" s="92" t="n">
        <v>97.1</v>
      </c>
      <c r="C36" s="92" t="n">
        <v>105.4</v>
      </c>
      <c r="D36" s="92" t="n">
        <v>88.5</v>
      </c>
      <c r="E36" s="92" t="n">
        <v>88.5</v>
      </c>
      <c r="F36" s="62" t="n">
        <v>97.8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8</v>
      </c>
      <c r="B37" s="92" t="n">
        <v>85.4</v>
      </c>
      <c r="C37" s="92" t="n">
        <v>100.4</v>
      </c>
      <c r="D37" s="92" t="n">
        <v>83.7</v>
      </c>
      <c r="E37" s="92" t="n">
        <v>83.8</v>
      </c>
      <c r="F37" s="62" t="n">
        <v>84.7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9</v>
      </c>
      <c r="B38" s="92" t="n">
        <v>86.4</v>
      </c>
      <c r="C38" s="92" t="n">
        <v>99.8</v>
      </c>
      <c r="D38" s="92" t="n">
        <v>82.4</v>
      </c>
      <c r="E38" s="92" t="n">
        <v>82.8</v>
      </c>
      <c r="F38" s="62" t="n">
        <v>85.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20</v>
      </c>
      <c r="B39" s="92" t="n">
        <v>89.9</v>
      </c>
      <c r="C39" s="92" t="n">
        <v>101.5</v>
      </c>
      <c r="D39" s="92" t="n">
        <v>83.8</v>
      </c>
      <c r="E39" s="92" t="n">
        <v>84.1</v>
      </c>
      <c r="F39" s="62" t="n">
        <v>87.5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21</v>
      </c>
      <c r="B40" s="92" t="n">
        <v>71</v>
      </c>
      <c r="C40" s="92" t="n">
        <v>95.8</v>
      </c>
      <c r="D40" s="92" t="n">
        <v>79.3</v>
      </c>
      <c r="E40" s="92" t="n">
        <v>79.6</v>
      </c>
      <c r="F40" s="62" t="n">
        <v>70.3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22</v>
      </c>
      <c r="B41" s="92" t="n">
        <v>64.4</v>
      </c>
      <c r="C41" s="92" t="n">
        <v>93.4</v>
      </c>
      <c r="D41" s="92" t="n">
        <v>77.5</v>
      </c>
      <c r="E41" s="92" t="n">
        <v>77.9</v>
      </c>
      <c r="F41" s="62" t="n">
        <v>65.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3</v>
      </c>
      <c r="B42" s="92" t="n">
        <v>61</v>
      </c>
      <c r="C42" s="92" t="n">
        <v>92.6</v>
      </c>
      <c r="D42" s="92" t="n">
        <v>77.1</v>
      </c>
      <c r="E42" s="92" t="n">
        <v>77.4</v>
      </c>
      <c r="F42" s="62" t="n">
        <v>63.6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4</v>
      </c>
      <c r="B43" s="92" t="n">
        <v>64.1</v>
      </c>
      <c r="C43" s="92" t="n">
        <v>96</v>
      </c>
      <c r="D43" s="92" t="n">
        <v>80</v>
      </c>
      <c r="E43" s="92" t="n">
        <v>80.2</v>
      </c>
      <c r="F43" s="62" t="n">
        <v>65.8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5</v>
      </c>
      <c r="B44" s="92" t="n">
        <v>65.9</v>
      </c>
      <c r="C44" s="92" t="n">
        <v>97.8</v>
      </c>
      <c r="D44" s="92" t="n">
        <v>81.5</v>
      </c>
      <c r="E44" s="92" t="n">
        <v>81.6</v>
      </c>
      <c r="F44" s="62" t="n">
        <v>66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6</v>
      </c>
      <c r="B45" s="92" t="n">
        <v>80.5</v>
      </c>
      <c r="C45" s="92" t="n">
        <v>101.4</v>
      </c>
      <c r="D45" s="92" t="n">
        <v>84.6</v>
      </c>
      <c r="E45" s="92" t="n">
        <v>84.7</v>
      </c>
      <c r="F45" s="62" t="n">
        <v>77.7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7</v>
      </c>
      <c r="B46" s="92" t="n">
        <v>91.6</v>
      </c>
      <c r="C46" s="92" t="n">
        <v>105.9</v>
      </c>
      <c r="D46" s="92" t="n">
        <v>88.9</v>
      </c>
      <c r="E46" s="92" t="n">
        <v>88.9</v>
      </c>
      <c r="F46" s="62" t="n">
        <v>87.7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8</v>
      </c>
      <c r="B47" s="92" t="n">
        <v>85.7</v>
      </c>
      <c r="C47" s="92" t="n">
        <v>104.1</v>
      </c>
      <c r="D47" s="92" t="n">
        <v>86.9</v>
      </c>
      <c r="E47" s="92" t="n">
        <v>86.9</v>
      </c>
      <c r="F47" s="62" t="n">
        <v>83.7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9</v>
      </c>
      <c r="B48" s="92" t="n">
        <v>81.1</v>
      </c>
      <c r="C48" s="92" t="n">
        <v>102.9</v>
      </c>
      <c r="D48" s="92" t="n">
        <v>86</v>
      </c>
      <c r="E48" s="92" t="n">
        <v>86.1</v>
      </c>
      <c r="F48" s="62" t="n">
        <v>79.6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30</v>
      </c>
      <c r="B49" s="92" t="n">
        <v>83.5</v>
      </c>
      <c r="C49" s="92" t="n">
        <v>103</v>
      </c>
      <c r="D49" s="92" t="n">
        <v>86</v>
      </c>
      <c r="E49" s="92" t="n">
        <v>86</v>
      </c>
      <c r="F49" s="62" t="n">
        <v>80.7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31</v>
      </c>
      <c r="B50" s="92" t="n">
        <v>85.5</v>
      </c>
      <c r="C50" s="92" t="n">
        <v>103.5</v>
      </c>
      <c r="D50" s="92" t="n">
        <v>86.5</v>
      </c>
      <c r="E50" s="92" t="n">
        <v>86.6</v>
      </c>
      <c r="F50" s="62" t="n">
        <v>81.7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32</v>
      </c>
      <c r="B51" s="92" t="n">
        <v>88.2</v>
      </c>
      <c r="C51" s="92" t="n">
        <v>104.9</v>
      </c>
      <c r="D51" s="92" t="n">
        <v>87.6</v>
      </c>
      <c r="E51" s="92" t="n">
        <v>87.7</v>
      </c>
      <c r="F51" s="62" t="n">
        <v>85.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3</v>
      </c>
      <c r="B52" s="92" t="n">
        <v>87</v>
      </c>
      <c r="C52" s="92" t="n">
        <v>105.2</v>
      </c>
      <c r="D52" s="92" t="n">
        <v>88</v>
      </c>
      <c r="E52" s="92" t="n">
        <v>88.1</v>
      </c>
      <c r="F52" s="62" t="n">
        <v>8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4</v>
      </c>
      <c r="B53" s="92" t="n">
        <v>76.7</v>
      </c>
      <c r="C53" s="92" t="n">
        <v>101</v>
      </c>
      <c r="D53" s="92" t="n">
        <v>84.7</v>
      </c>
      <c r="E53" s="92" t="n">
        <v>84.8</v>
      </c>
      <c r="F53" s="62" t="n">
        <v>72.6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5</v>
      </c>
      <c r="B54" s="92" t="n">
        <v>84.7</v>
      </c>
      <c r="C54" s="92" t="n">
        <v>102</v>
      </c>
      <c r="D54" s="92" t="n">
        <v>84.7</v>
      </c>
      <c r="E54" s="92" t="n">
        <v>84.9</v>
      </c>
      <c r="F54" s="62" t="n">
        <v>79.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6</v>
      </c>
      <c r="B55" s="92" t="n">
        <v>90.7</v>
      </c>
      <c r="C55" s="92" t="n">
        <v>107.9</v>
      </c>
      <c r="D55" s="92" t="n">
        <v>90.4</v>
      </c>
      <c r="E55" s="92" t="n">
        <v>90.4</v>
      </c>
      <c r="F55" s="62" t="n">
        <v>83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7</v>
      </c>
      <c r="B56" s="92" t="n">
        <v>99</v>
      </c>
      <c r="C56" s="92" t="n">
        <v>111.5</v>
      </c>
      <c r="D56" s="92" t="n">
        <v>93.3</v>
      </c>
      <c r="E56" s="92" t="n">
        <v>93.3</v>
      </c>
      <c r="F56" s="62" t="n">
        <v>91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8</v>
      </c>
      <c r="B57" s="92" t="n">
        <v>91.8</v>
      </c>
      <c r="C57" s="92" t="n">
        <v>110.8</v>
      </c>
      <c r="D57" s="92" t="n">
        <v>93</v>
      </c>
      <c r="E57" s="92" t="n">
        <v>93</v>
      </c>
      <c r="F57" s="62" t="n">
        <v>84.3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9</v>
      </c>
      <c r="B58" s="92" t="n">
        <v>85</v>
      </c>
      <c r="C58" s="92" t="n">
        <v>106.9</v>
      </c>
      <c r="D58" s="92" t="n">
        <v>89.7</v>
      </c>
      <c r="E58" s="92" t="n">
        <v>89.7</v>
      </c>
      <c r="F58" s="62" t="n">
        <v>79.8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40</v>
      </c>
      <c r="B59" s="92" t="n">
        <v>74.4</v>
      </c>
      <c r="C59" s="92" t="n">
        <v>104.4</v>
      </c>
      <c r="D59" s="92" t="n">
        <v>87.2</v>
      </c>
      <c r="E59" s="92" t="n">
        <v>87.3</v>
      </c>
      <c r="F59" s="62" t="n">
        <v>69.8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41</v>
      </c>
      <c r="B60" s="92" t="n">
        <v>76.4</v>
      </c>
      <c r="C60" s="92" t="n">
        <v>105.1</v>
      </c>
      <c r="D60" s="92" t="n">
        <v>88.1</v>
      </c>
      <c r="E60" s="92" t="n">
        <v>88.2</v>
      </c>
      <c r="F60" s="62" t="n">
        <v>73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42</v>
      </c>
      <c r="B61" s="92" t="n">
        <v>83.1</v>
      </c>
      <c r="C61" s="92" t="n">
        <v>105.9</v>
      </c>
      <c r="D61" s="92" t="n">
        <v>88.2</v>
      </c>
      <c r="E61" s="92" t="n">
        <v>88.4</v>
      </c>
      <c r="F61" s="62" t="n">
        <v>79.3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3</v>
      </c>
      <c r="B62" s="92" t="n">
        <v>90.8</v>
      </c>
      <c r="C62" s="92" t="n">
        <v>108.2</v>
      </c>
      <c r="D62" s="92" t="n">
        <v>90.1</v>
      </c>
      <c r="E62" s="92" t="n">
        <v>90.2</v>
      </c>
      <c r="F62" s="62" t="n">
        <v>84.2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4</v>
      </c>
      <c r="B63" s="92" t="n">
        <v>81.8</v>
      </c>
      <c r="C63" s="92" t="n">
        <v>106.4</v>
      </c>
      <c r="D63" s="92" t="n">
        <v>88.9</v>
      </c>
      <c r="E63" s="92" t="n">
        <v>89.1</v>
      </c>
      <c r="F63" s="62" t="n">
        <v>75.6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5</v>
      </c>
      <c r="B64" s="92" t="n">
        <v>78.3</v>
      </c>
      <c r="C64" s="92" t="n">
        <v>105.7</v>
      </c>
      <c r="D64" s="92" t="n">
        <v>88</v>
      </c>
      <c r="E64" s="92" t="n">
        <v>88.2</v>
      </c>
      <c r="F64" s="62" t="n">
        <v>72.6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6</v>
      </c>
      <c r="B65" s="92" t="n">
        <v>77.3</v>
      </c>
      <c r="C65" s="92" t="n">
        <v>104.4</v>
      </c>
      <c r="D65" s="92" t="n">
        <v>87.2</v>
      </c>
      <c r="E65" s="92" t="n">
        <v>87.4</v>
      </c>
      <c r="F65" s="62" t="n">
        <v>72.1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7</v>
      </c>
      <c r="B66" s="92" t="n">
        <v>74.5</v>
      </c>
      <c r="C66" s="92" t="n">
        <v>104.3</v>
      </c>
      <c r="D66" s="92" t="n">
        <v>87.1</v>
      </c>
      <c r="E66" s="92" t="n">
        <v>87.3</v>
      </c>
      <c r="F66" s="62" t="n">
        <v>69.5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8</v>
      </c>
      <c r="B67" s="92" t="n">
        <v>80.4</v>
      </c>
      <c r="C67" s="92" t="n">
        <v>105</v>
      </c>
      <c r="D67" s="92" t="n">
        <v>87.7</v>
      </c>
      <c r="E67" s="92" t="n">
        <v>87.8</v>
      </c>
      <c r="F67" s="62" t="n">
        <v>73.3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9</v>
      </c>
      <c r="B68" s="92" t="n">
        <v>82</v>
      </c>
      <c r="C68" s="92" t="n">
        <v>105.6</v>
      </c>
      <c r="D68" s="92" t="n">
        <v>88.3</v>
      </c>
      <c r="E68" s="92" t="n">
        <v>88.4</v>
      </c>
      <c r="F68" s="62" t="n">
        <v>76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50</v>
      </c>
      <c r="B69" s="92" t="n">
        <v>91.2</v>
      </c>
      <c r="C69" s="92" t="n">
        <v>107.2</v>
      </c>
      <c r="D69" s="92" t="n">
        <v>89.4</v>
      </c>
      <c r="E69" s="92" t="n">
        <v>89.6</v>
      </c>
      <c r="F69" s="62" t="n">
        <v>84.2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51</v>
      </c>
      <c r="B70" s="92" t="n">
        <v>100.8</v>
      </c>
      <c r="C70" s="92" t="n">
        <v>110.7</v>
      </c>
      <c r="D70" s="92" t="n">
        <v>92.5</v>
      </c>
      <c r="E70" s="92" t="n">
        <v>92.5</v>
      </c>
      <c r="F70" s="62" t="n">
        <v>92.8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52</v>
      </c>
      <c r="B71" s="92" t="n">
        <v>116.4</v>
      </c>
      <c r="C71" s="92" t="n">
        <v>116.6</v>
      </c>
      <c r="D71" s="92" t="n">
        <v>97.4</v>
      </c>
      <c r="E71" s="92" t="n">
        <v>97.3</v>
      </c>
      <c r="F71" s="62" t="n">
        <v>106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3</v>
      </c>
      <c r="B72" s="92" t="n">
        <v>100.7</v>
      </c>
      <c r="C72" s="92" t="n">
        <v>111.8</v>
      </c>
      <c r="D72" s="92" t="n">
        <v>93.8</v>
      </c>
      <c r="E72" s="92" t="n">
        <v>93.9</v>
      </c>
      <c r="F72" s="62" t="n">
        <v>92.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4</v>
      </c>
      <c r="B73" s="92" t="n">
        <v>110.9</v>
      </c>
      <c r="C73" s="92" t="n">
        <v>114.8</v>
      </c>
      <c r="D73" s="92" t="n">
        <v>95.6</v>
      </c>
      <c r="E73" s="92" t="n">
        <v>95.6</v>
      </c>
      <c r="F73" s="62" t="n">
        <v>10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5</v>
      </c>
      <c r="B74" s="92" t="n">
        <v>110.4</v>
      </c>
      <c r="C74" s="92" t="n">
        <v>116</v>
      </c>
      <c r="D74" s="92" t="n">
        <v>97.1</v>
      </c>
      <c r="E74" s="92" t="n">
        <v>97.1</v>
      </c>
      <c r="F74" s="62" t="n">
        <v>102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6</v>
      </c>
      <c r="B75" s="92" t="n">
        <v>109.8</v>
      </c>
      <c r="C75" s="92" t="n">
        <v>113.4</v>
      </c>
      <c r="D75" s="92" t="n">
        <v>94.7</v>
      </c>
      <c r="E75" s="92" t="n">
        <v>94.9</v>
      </c>
      <c r="F75" s="62" t="n">
        <v>100.9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7</v>
      </c>
      <c r="B76" s="92" t="n">
        <v>118.3</v>
      </c>
      <c r="C76" s="92" t="n">
        <v>116.9</v>
      </c>
      <c r="D76" s="92" t="n">
        <v>97.5</v>
      </c>
      <c r="E76" s="92" t="n">
        <v>97.6</v>
      </c>
      <c r="F76" s="62" t="n">
        <v>108.3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8</v>
      </c>
      <c r="B77" s="92" t="n">
        <v>103.6</v>
      </c>
      <c r="C77" s="92" t="n">
        <v>111.6</v>
      </c>
      <c r="D77" s="92" t="n">
        <v>93.3</v>
      </c>
      <c r="E77" s="92" t="n">
        <v>93.5</v>
      </c>
      <c r="F77" s="62" t="n">
        <v>96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9</v>
      </c>
      <c r="B78" s="92" t="n">
        <v>86.9</v>
      </c>
      <c r="C78" s="92" t="n">
        <v>106.3</v>
      </c>
      <c r="D78" s="92" t="n">
        <v>88.7</v>
      </c>
      <c r="E78" s="92" t="n">
        <v>88.9</v>
      </c>
      <c r="F78" s="62" t="n">
        <v>81.7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60</v>
      </c>
      <c r="B79" s="92" t="n">
        <v>96.4</v>
      </c>
      <c r="C79" s="92" t="n">
        <v>107.8</v>
      </c>
      <c r="D79" s="92" t="n">
        <v>89.6</v>
      </c>
      <c r="E79" s="92" t="n">
        <v>89.7</v>
      </c>
      <c r="F79" s="62" t="n">
        <v>89.5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61</v>
      </c>
      <c r="B80" s="92" t="n">
        <v>103</v>
      </c>
      <c r="C80" s="92" t="n">
        <v>109.5</v>
      </c>
      <c r="D80" s="92" t="n">
        <v>91</v>
      </c>
      <c r="E80" s="92" t="n">
        <v>91.2</v>
      </c>
      <c r="F80" s="62" t="n">
        <v>96.1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62</v>
      </c>
      <c r="B81" s="92" t="n">
        <v>111.7</v>
      </c>
      <c r="C81" s="92" t="n">
        <v>112.4</v>
      </c>
      <c r="D81" s="92" t="n">
        <v>93.9</v>
      </c>
      <c r="E81" s="92" t="n">
        <v>94</v>
      </c>
      <c r="F81" s="62" t="n">
        <v>104.6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3</v>
      </c>
      <c r="B82" s="92" t="n">
        <v>125.2</v>
      </c>
      <c r="C82" s="92" t="n">
        <v>116.8</v>
      </c>
      <c r="D82" s="92" t="n">
        <v>97.7</v>
      </c>
      <c r="E82" s="92" t="n">
        <v>97.7</v>
      </c>
      <c r="F82" s="62" t="n">
        <v>115.5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4</v>
      </c>
      <c r="B83" s="92" t="n">
        <v>118.5</v>
      </c>
      <c r="C83" s="92" t="n">
        <v>116.2</v>
      </c>
      <c r="D83" s="92" t="n">
        <v>97.4</v>
      </c>
      <c r="E83" s="92" t="n">
        <v>97.4</v>
      </c>
      <c r="F83" s="62" t="n">
        <v>108.8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5</v>
      </c>
      <c r="B84" s="92" t="n">
        <v>133.1</v>
      </c>
      <c r="C84" s="92" t="n">
        <v>119.2</v>
      </c>
      <c r="D84" s="92" t="n">
        <v>99.4</v>
      </c>
      <c r="E84" s="92" t="n">
        <v>99.3</v>
      </c>
      <c r="F84" s="62" t="n">
        <v>122.8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6</v>
      </c>
      <c r="B85" s="92" t="n">
        <v>149.4</v>
      </c>
      <c r="C85" s="92" t="n">
        <v>123.6</v>
      </c>
      <c r="D85" s="92" t="n">
        <v>103.4</v>
      </c>
      <c r="E85" s="92" t="n">
        <v>103.2</v>
      </c>
      <c r="F85" s="62" t="n">
        <v>139.9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7</v>
      </c>
      <c r="B86" s="92" t="n">
        <v>162.2</v>
      </c>
      <c r="C86" s="92" t="n">
        <v>126.6</v>
      </c>
      <c r="D86" s="92" t="n">
        <v>105.3</v>
      </c>
      <c r="E86" s="92" t="n">
        <v>105.2</v>
      </c>
      <c r="F86" s="62" t="n">
        <v>150.7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8</v>
      </c>
      <c r="B87" s="92" t="n">
        <v>174.7</v>
      </c>
      <c r="C87" s="92" t="n">
        <v>132.4</v>
      </c>
      <c r="D87" s="92" t="n">
        <v>111.4</v>
      </c>
      <c r="E87" s="92" t="n">
        <v>111.2</v>
      </c>
      <c r="F87" s="62" t="n">
        <v>163.6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9</v>
      </c>
      <c r="B88" s="92" t="n">
        <v>154.7</v>
      </c>
      <c r="C88" s="92" t="n">
        <v>129.4</v>
      </c>
      <c r="D88" s="92" t="n">
        <v>108.9</v>
      </c>
      <c r="E88" s="92" t="n">
        <v>108.8</v>
      </c>
      <c r="F88" s="62" t="n">
        <v>146.5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70</v>
      </c>
      <c r="B89" s="92" t="n">
        <v>137</v>
      </c>
      <c r="C89" s="92" t="n">
        <v>120.9</v>
      </c>
      <c r="D89" s="92" t="n">
        <v>101.1</v>
      </c>
      <c r="E89" s="92" t="n">
        <v>101.2</v>
      </c>
      <c r="F89" s="62" t="n">
        <v>126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71</v>
      </c>
      <c r="B90" s="92" t="n">
        <v>138</v>
      </c>
      <c r="C90" s="92" t="n">
        <v>121.1</v>
      </c>
      <c r="D90" s="92" t="n">
        <v>101</v>
      </c>
      <c r="E90" s="92" t="n">
        <v>101</v>
      </c>
      <c r="F90" s="62" t="n">
        <v>126.5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72</v>
      </c>
      <c r="B91" s="92" t="n">
        <v>148.5</v>
      </c>
      <c r="C91" s="92" t="n">
        <v>124</v>
      </c>
      <c r="D91" s="92" t="n">
        <v>103.8</v>
      </c>
      <c r="E91" s="92" t="n">
        <v>103.7</v>
      </c>
      <c r="F91" s="62" t="n">
        <v>137.1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3</v>
      </c>
      <c r="B92" s="92" t="n">
        <v>140.2</v>
      </c>
      <c r="C92" s="92" t="n">
        <v>122.4</v>
      </c>
      <c r="D92" s="92" t="n">
        <v>103.1</v>
      </c>
      <c r="E92" s="92" t="n">
        <v>103</v>
      </c>
      <c r="F92" s="62" t="n">
        <v>128.9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4</v>
      </c>
      <c r="B93" s="92" t="n">
        <v>151.7</v>
      </c>
      <c r="C93" s="92" t="n">
        <v>123.5</v>
      </c>
      <c r="D93" s="92" t="n">
        <v>102.7</v>
      </c>
      <c r="E93" s="92" t="n">
        <v>102.7</v>
      </c>
      <c r="F93" s="62" t="n">
        <v>138.7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5</v>
      </c>
      <c r="B94" s="92" t="n">
        <v>173.8</v>
      </c>
      <c r="C94" s="92" t="n">
        <v>131.5</v>
      </c>
      <c r="D94" s="92" t="n">
        <v>109.7</v>
      </c>
      <c r="E94" s="92" t="n">
        <v>109.5</v>
      </c>
      <c r="F94" s="62" t="n">
        <v>160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6</v>
      </c>
      <c r="B95" s="92" t="n">
        <v>173.6</v>
      </c>
      <c r="C95" s="92" t="n">
        <v>132.2</v>
      </c>
      <c r="D95" s="92" t="n">
        <v>110.4</v>
      </c>
      <c r="E95" s="92" t="n">
        <v>110.2</v>
      </c>
      <c r="F95" s="62" t="n">
        <v>160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7</v>
      </c>
      <c r="B96" s="92" t="n">
        <v>176.5</v>
      </c>
      <c r="C96" s="92" t="n">
        <v>133.3</v>
      </c>
      <c r="D96" s="92" t="n">
        <v>112</v>
      </c>
      <c r="E96" s="92" t="n">
        <v>111.7</v>
      </c>
      <c r="F96" s="62" t="n">
        <v>163.9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8</v>
      </c>
      <c r="B97" s="92" t="n">
        <v>188.1</v>
      </c>
      <c r="C97" s="92" t="n">
        <v>136.9</v>
      </c>
      <c r="D97" s="92" t="n">
        <v>114</v>
      </c>
      <c r="E97" s="92" t="n">
        <v>113.8</v>
      </c>
      <c r="F97" s="62" t="n">
        <v>176.1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9</v>
      </c>
      <c r="B98" s="92" t="n">
        <v>171.7</v>
      </c>
      <c r="C98" s="92" t="n">
        <v>132.9</v>
      </c>
      <c r="D98" s="92" t="n">
        <v>111.7</v>
      </c>
      <c r="E98" s="92" t="n">
        <v>111.5</v>
      </c>
      <c r="F98" s="62" t="n">
        <v>158.5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80</v>
      </c>
      <c r="B99" s="92" t="n">
        <v>136.4</v>
      </c>
      <c r="C99" s="92" t="n">
        <v>121.8</v>
      </c>
      <c r="D99" s="92" t="n">
        <v>102.3</v>
      </c>
      <c r="E99" s="92" t="n">
        <v>102.3</v>
      </c>
      <c r="F99" s="62" t="n">
        <v>125.3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81</v>
      </c>
      <c r="B100" s="92" t="n">
        <v>126.8</v>
      </c>
      <c r="C100" s="92" t="n">
        <v>119.2</v>
      </c>
      <c r="D100" s="92" t="n">
        <v>99.8</v>
      </c>
      <c r="E100" s="92" t="n">
        <v>99.9</v>
      </c>
      <c r="F100" s="62" t="n">
        <v>117.2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82</v>
      </c>
      <c r="B101" s="92" t="n">
        <v>126.8</v>
      </c>
      <c r="C101" s="92" t="n">
        <v>118.9</v>
      </c>
      <c r="D101" s="92" t="n">
        <v>99.4</v>
      </c>
      <c r="E101" s="92" t="n">
        <v>99.5</v>
      </c>
      <c r="F101" s="62" t="n">
        <v>118.5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3</v>
      </c>
      <c r="B102" s="92" t="n">
        <v>130.9</v>
      </c>
      <c r="C102" s="92" t="n">
        <v>119.5</v>
      </c>
      <c r="D102" s="92" t="n">
        <v>99.8</v>
      </c>
      <c r="E102" s="92" t="n">
        <v>99.9</v>
      </c>
      <c r="F102" s="62" t="n">
        <v>121.6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0.8</v>
      </c>
      <c r="C103" s="92" t="n">
        <v>119.8</v>
      </c>
      <c r="D103" s="92" t="n">
        <v>100.9</v>
      </c>
      <c r="E103" s="92" t="n">
        <v>101</v>
      </c>
      <c r="F103" s="62" t="n">
        <v>110.5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31.2</v>
      </c>
      <c r="C104" s="92" t="n">
        <v>121.2</v>
      </c>
      <c r="D104" s="92" t="n">
        <v>102</v>
      </c>
      <c r="E104" s="92" t="n">
        <v>102</v>
      </c>
      <c r="F104" s="62" t="n">
        <v>120.7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6</v>
      </c>
      <c r="C105" s="92" t="n">
        <v>126.4</v>
      </c>
      <c r="D105" s="92" t="n">
        <v>106.2</v>
      </c>
      <c r="E105" s="92" t="n">
        <v>106.2</v>
      </c>
      <c r="F105" s="62" t="n">
        <v>135.2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63.4</v>
      </c>
      <c r="C106" s="92" t="n">
        <v>131.2</v>
      </c>
      <c r="D106" s="92" t="n">
        <v>110.1</v>
      </c>
      <c r="E106" s="92" t="n">
        <v>109.9</v>
      </c>
      <c r="F106" s="62" t="n">
        <v>151.5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77</v>
      </c>
      <c r="C107" s="92" t="n">
        <v>134.5</v>
      </c>
      <c r="D107" s="92" t="n">
        <v>112.9</v>
      </c>
      <c r="E107" s="92" t="n">
        <v>112.6</v>
      </c>
      <c r="F107" s="62" t="n">
        <v>162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72.9</v>
      </c>
      <c r="C108" s="92" t="n">
        <v>134.6</v>
      </c>
      <c r="D108" s="92" t="n">
        <v>113.1</v>
      </c>
      <c r="E108" s="92" t="n">
        <v>112.8</v>
      </c>
      <c r="F108" s="62" t="n">
        <v>159.9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8.6</v>
      </c>
      <c r="C109" s="92" t="n">
        <v>135.4</v>
      </c>
      <c r="D109" s="92" t="n">
        <v>114.2</v>
      </c>
      <c r="E109" s="92" t="n">
        <v>113.9</v>
      </c>
      <c r="F109" s="62" t="n">
        <v>154.9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57.7</v>
      </c>
      <c r="C110" s="92" t="n">
        <v>130.9</v>
      </c>
      <c r="D110" s="92" t="n">
        <v>111</v>
      </c>
      <c r="E110" s="92" t="n">
        <v>110.1</v>
      </c>
      <c r="F110" s="62" t="n">
        <v>145.3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61.3</v>
      </c>
      <c r="C111" s="92" t="n">
        <v>132.6</v>
      </c>
      <c r="D111" s="92" t="n">
        <v>112.4</v>
      </c>
      <c r="E111" s="92" t="n">
        <v>111.4</v>
      </c>
      <c r="F111" s="62" t="n">
        <v>148.4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63.5</v>
      </c>
      <c r="C112" s="92" t="n">
        <v>131</v>
      </c>
      <c r="D112" s="92" t="n">
        <v>110.9</v>
      </c>
      <c r="E112" s="92" t="n">
        <v>110</v>
      </c>
      <c r="F112" s="62" t="n">
        <v>151.5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6.7</v>
      </c>
      <c r="C113" s="92" t="n">
        <v>138.8</v>
      </c>
      <c r="D113" s="92" t="n">
        <v>118</v>
      </c>
      <c r="E113" s="92" t="n">
        <v>116.9</v>
      </c>
      <c r="F113" s="62" t="n">
        <v>164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73.6</v>
      </c>
      <c r="C114" s="92" t="n">
        <v>132</v>
      </c>
      <c r="D114" s="92" t="n">
        <v>111.3</v>
      </c>
      <c r="E114" s="92" t="n">
        <v>109.9</v>
      </c>
      <c r="F114" s="62" t="n">
        <v>160.1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72.2</v>
      </c>
      <c r="C115" s="92" t="n">
        <v>133.9</v>
      </c>
      <c r="D115" s="92" t="n">
        <v>114.3</v>
      </c>
      <c r="E115" s="62" t="n">
        <v>112.6</v>
      </c>
      <c r="F115" s="62" t="n">
        <v>158.5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79.8</v>
      </c>
      <c r="C116" s="92" t="n">
        <v>134.5</v>
      </c>
      <c r="D116" s="92" t="n">
        <v>113.9</v>
      </c>
      <c r="E116" s="62" t="n">
        <v>112.2</v>
      </c>
      <c r="F116" s="62" t="n">
        <v>164.2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9.3</v>
      </c>
      <c r="C117" s="92" t="n">
        <v>137.7</v>
      </c>
      <c r="D117" s="92" t="n">
        <v>118.2</v>
      </c>
      <c r="E117" s="62" t="n">
        <v>116.3</v>
      </c>
      <c r="F117" s="62" t="n">
        <v>166.1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91.3</v>
      </c>
      <c r="C118" s="92" t="n">
        <v>138.7</v>
      </c>
      <c r="D118" s="92" t="n">
        <v>118.2</v>
      </c>
      <c r="E118" s="62" t="n">
        <v>116.3</v>
      </c>
      <c r="F118" s="62" t="n">
        <v>177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11.4</v>
      </c>
      <c r="C119" s="92" t="n">
        <v>145.1</v>
      </c>
      <c r="D119" s="92" t="n">
        <v>123.5</v>
      </c>
      <c r="E119" s="62" t="n">
        <v>121.5</v>
      </c>
      <c r="F119" s="62" t="n">
        <v>198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27.1</v>
      </c>
      <c r="C120" s="92" t="n">
        <v>149.4</v>
      </c>
      <c r="D120" s="92" t="n">
        <v>126.6</v>
      </c>
      <c r="E120" s="62" t="n">
        <v>124.6</v>
      </c>
      <c r="F120" s="62" t="n">
        <v>210.4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20.2</v>
      </c>
      <c r="C121" s="92" t="n">
        <v>151</v>
      </c>
      <c r="D121" s="92" t="n">
        <v>128.5</v>
      </c>
      <c r="E121" s="62" t="n">
        <v>126.4</v>
      </c>
      <c r="F121" s="62" t="n">
        <v>201.3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09.6</v>
      </c>
      <c r="C122" s="92" t="n">
        <v>142.8</v>
      </c>
      <c r="D122" s="92" t="n">
        <v>121.3</v>
      </c>
      <c r="E122" s="62" t="n">
        <v>119.4</v>
      </c>
      <c r="F122" s="62" t="n">
        <v>189.2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95.3</v>
      </c>
      <c r="C123" s="92" t="n">
        <v>143.7</v>
      </c>
      <c r="D123" s="92" t="n">
        <v>122.4</v>
      </c>
      <c r="E123" s="62" t="n">
        <v>120.5</v>
      </c>
      <c r="F123" s="62" t="n">
        <v>17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51</v>
      </c>
      <c r="C124" s="92" t="n">
        <v>131.3</v>
      </c>
      <c r="D124" s="92" t="n">
        <v>112.4</v>
      </c>
      <c r="E124" s="62" t="n">
        <v>110.7</v>
      </c>
      <c r="F124" s="62" t="n">
        <v>140.4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10.6</v>
      </c>
      <c r="C125" s="92" t="n">
        <v>118.2</v>
      </c>
      <c r="D125" s="92" t="n">
        <v>101.3</v>
      </c>
      <c r="E125" s="62" t="n">
        <v>99.8</v>
      </c>
      <c r="F125" s="62" t="n">
        <v>10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78.4</v>
      </c>
      <c r="C126" s="92" t="n">
        <v>110.6</v>
      </c>
      <c r="D126" s="92" t="n">
        <v>94.5</v>
      </c>
      <c r="E126" s="62" t="n">
        <v>93.3</v>
      </c>
      <c r="F126" s="62" t="n">
        <v>76.7</v>
      </c>
      <c r="G126" s="62"/>
      <c r="H126" s="62"/>
      <c r="I126" s="62"/>
      <c r="J126" s="62"/>
    </row>
    <row r="127" customFormat="false" ht="12" hidden="false" customHeight="false" outlineLevel="0" collapsed="false">
      <c r="A127" s="82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82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82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82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82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82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82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82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82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82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82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82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7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88" customFormat="true" ht="24" hidden="false" customHeight="true" outlineLevel="0" collapsed="false">
      <c r="A5" s="56"/>
      <c r="B5" s="56" t="s">
        <v>578</v>
      </c>
      <c r="C5" s="56" t="s">
        <v>579</v>
      </c>
      <c r="D5" s="56" t="s">
        <v>579</v>
      </c>
      <c r="E5" s="56" t="s">
        <v>578</v>
      </c>
    </row>
    <row r="6" customFormat="false" ht="15.95" hidden="false" customHeight="true" outlineLevel="0" collapsed="false">
      <c r="A6" s="94" t="s">
        <v>385</v>
      </c>
      <c r="B6" s="95" t="s">
        <v>580</v>
      </c>
      <c r="C6" s="95" t="s">
        <v>581</v>
      </c>
      <c r="D6" s="95" t="s">
        <v>582</v>
      </c>
      <c r="E6" s="95" t="s">
        <v>580</v>
      </c>
    </row>
    <row r="7" customFormat="false" ht="15.95" hidden="false" customHeight="true" outlineLevel="0" collapsed="false">
      <c r="A7" s="94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5.3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101.6</v>
      </c>
      <c r="D10" s="92" t="n">
        <v>77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102.6</v>
      </c>
      <c r="D11" s="92" t="n">
        <v>78.5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108.6</v>
      </c>
      <c r="D12" s="92" t="n">
        <v>8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115.6</v>
      </c>
      <c r="D13" s="92" t="n">
        <v>88.1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1.9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38.3</v>
      </c>
      <c r="D15" s="92" t="n">
        <v>105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2.6</v>
      </c>
      <c r="D16" s="92" t="n">
        <v>109.6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63.5</v>
      </c>
      <c r="D17" s="92" t="n">
        <v>125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93.2</v>
      </c>
      <c r="D19" s="92" t="n">
        <v>72.7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96</v>
      </c>
      <c r="D20" s="92" t="n">
        <v>72.3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95.7</v>
      </c>
      <c r="D21" s="92" t="n">
        <v>74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91.6</v>
      </c>
      <c r="D22" s="92" t="n">
        <v>68.2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3.2</v>
      </c>
      <c r="D23" s="92" t="n">
        <v>68.9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6.3</v>
      </c>
      <c r="D24" s="92" t="n">
        <v>72.9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4</v>
      </c>
      <c r="D25" s="92" t="n">
        <v>72.1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99.5</v>
      </c>
      <c r="D26" s="92" t="n">
        <v>74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12.5</v>
      </c>
      <c r="D27" s="92" t="n">
        <v>83.1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10.9</v>
      </c>
      <c r="D28" s="92" t="n">
        <v>81.1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10.9</v>
      </c>
      <c r="D29" s="92" t="n">
        <v>82.7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3.7</v>
      </c>
      <c r="D30" s="92" t="n">
        <v>81.1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100.6</v>
      </c>
      <c r="D31" s="92" t="n">
        <v>77.5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102.1</v>
      </c>
      <c r="D32" s="92" t="n">
        <v>78.2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100.9</v>
      </c>
      <c r="D33" s="92" t="n">
        <v>77.9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103.5</v>
      </c>
      <c r="D34" s="92" t="n">
        <v>78.2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102.8</v>
      </c>
      <c r="D35" s="92" t="n">
        <v>79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4.5</v>
      </c>
      <c r="D36" s="92" t="n">
        <v>78.3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102</v>
      </c>
      <c r="D37" s="92" t="n">
        <v>77.8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101.3</v>
      </c>
      <c r="D38" s="92" t="n">
        <v>76.8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4.9</v>
      </c>
      <c r="D39" s="92" t="n">
        <v>77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101.9</v>
      </c>
      <c r="D40" s="92" t="n">
        <v>75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98.1</v>
      </c>
      <c r="D41" s="92" t="n">
        <v>74.2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96.1</v>
      </c>
      <c r="D42" s="92" t="n">
        <v>73.5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98.8</v>
      </c>
      <c r="D43" s="92" t="n">
        <v>75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99.8</v>
      </c>
      <c r="D44" s="92" t="n">
        <v>76.3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102.9</v>
      </c>
      <c r="D45" s="92" t="n">
        <v>78.4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103.7</v>
      </c>
      <c r="D46" s="92" t="n">
        <v>80.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103.9</v>
      </c>
      <c r="D47" s="92" t="n">
        <v>7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101.7</v>
      </c>
      <c r="D48" s="92" t="n">
        <v>77.8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101.7</v>
      </c>
      <c r="D49" s="92" t="n">
        <v>77.9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102.1</v>
      </c>
      <c r="D50" s="92" t="n">
        <v>78.2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104.4</v>
      </c>
      <c r="D51" s="92" t="n">
        <v>79.9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106.6</v>
      </c>
      <c r="D52" s="92" t="n">
        <v>81.4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101.5</v>
      </c>
      <c r="D53" s="92" t="n">
        <v>78.3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104.6</v>
      </c>
      <c r="D54" s="92" t="n">
        <v>79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110.5</v>
      </c>
      <c r="D55" s="92" t="n">
        <v>84.5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15</v>
      </c>
      <c r="D56" s="92" t="n">
        <v>87.4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19.4</v>
      </c>
      <c r="D57" s="92" t="n">
        <v>90.9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111.5</v>
      </c>
      <c r="D58" s="92" t="n">
        <v>85.4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104.1</v>
      </c>
      <c r="D59" s="92" t="n">
        <v>79.8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104.3</v>
      </c>
      <c r="D60" s="92" t="n">
        <v>80.9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105.6</v>
      </c>
      <c r="D61" s="92" t="n">
        <v>80.6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106.6</v>
      </c>
      <c r="D62" s="92" t="n">
        <v>82.6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104.1</v>
      </c>
      <c r="D63" s="92" t="n">
        <v>79.9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108.1</v>
      </c>
      <c r="D64" s="92" t="n">
        <v>81.7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107.3</v>
      </c>
      <c r="D65" s="92" t="n">
        <v>81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107</v>
      </c>
      <c r="D66" s="92" t="n">
        <v>81.4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106.5</v>
      </c>
      <c r="D67" s="92" t="n">
        <v>81.9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105.7</v>
      </c>
      <c r="D68" s="92" t="n">
        <v>81.6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108.3</v>
      </c>
      <c r="D69" s="92" t="n">
        <v>82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111</v>
      </c>
      <c r="D70" s="92" t="n">
        <v>85.3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116.2</v>
      </c>
      <c r="D71" s="92" t="n">
        <v>89.2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111.9</v>
      </c>
      <c r="D72" s="92" t="n">
        <v>86.3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114.8</v>
      </c>
      <c r="D73" s="92" t="n">
        <v>87.8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20.3</v>
      </c>
      <c r="D74" s="92" t="n">
        <v>91.3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20.2</v>
      </c>
      <c r="D75" s="92" t="n">
        <v>89.9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29.3</v>
      </c>
      <c r="D76" s="92" t="n">
        <v>96.5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22.5</v>
      </c>
      <c r="D77" s="92" t="n">
        <v>94.3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20.3</v>
      </c>
      <c r="D78" s="92" t="n">
        <v>90.4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18.3</v>
      </c>
      <c r="D79" s="92" t="n">
        <v>90.3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17.9</v>
      </c>
      <c r="D80" s="92" t="n">
        <v>89.1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7.2</v>
      </c>
      <c r="D81" s="92" t="n">
        <v>95.1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9.1</v>
      </c>
      <c r="D82" s="92" t="n">
        <v>98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25.7</v>
      </c>
      <c r="D83" s="92" t="n">
        <v>97.8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3.7</v>
      </c>
      <c r="D84" s="92" t="n">
        <v>100.1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6.2</v>
      </c>
      <c r="D85" s="92" t="n">
        <v>104.3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39.3</v>
      </c>
      <c r="D86" s="92" t="n">
        <v>104.8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40.3</v>
      </c>
      <c r="D87" s="92" t="n">
        <v>105.7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43.5</v>
      </c>
      <c r="D88" s="92" t="n">
        <v>107.9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36.3</v>
      </c>
      <c r="D89" s="92" t="n">
        <v>104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35.7</v>
      </c>
      <c r="D90" s="92" t="n">
        <v>103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35.4</v>
      </c>
      <c r="D91" s="92" t="n">
        <v>103.2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34.8</v>
      </c>
      <c r="D92" s="92" t="n">
        <v>102.8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38.3</v>
      </c>
      <c r="D93" s="92" t="n">
        <v>104.5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42.7</v>
      </c>
      <c r="D94" s="92" t="n">
        <v>107.4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40.9</v>
      </c>
      <c r="D95" s="92" t="n">
        <v>106.4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42</v>
      </c>
      <c r="D96" s="92" t="n">
        <v>107.7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45.1</v>
      </c>
      <c r="D97" s="92" t="n">
        <v>109.2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43.4</v>
      </c>
      <c r="D98" s="92" t="n">
        <v>108.4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35.4</v>
      </c>
      <c r="D99" s="92" t="n">
        <v>104.2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35.7</v>
      </c>
      <c r="D100" s="92" t="n">
        <v>102.7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3.5</v>
      </c>
      <c r="D101" s="92" t="n">
        <v>101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2.7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30.8</v>
      </c>
      <c r="D103" s="92" t="n">
        <v>101.4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32.4</v>
      </c>
      <c r="D104" s="92" t="n">
        <v>102.2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5.2</v>
      </c>
      <c r="D105" s="92" t="n">
        <v>104.9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2</v>
      </c>
      <c r="D106" s="92" t="n">
        <v>107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8.6</v>
      </c>
      <c r="D107" s="92" t="n">
        <v>107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1.4</v>
      </c>
      <c r="D108" s="92" t="n">
        <v>107.6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3</v>
      </c>
      <c r="D109" s="92" t="n">
        <v>110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1.7</v>
      </c>
      <c r="D110" s="92" t="n">
        <v>108.3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45.4</v>
      </c>
      <c r="D111" s="92" t="n">
        <v>111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46.1</v>
      </c>
      <c r="D112" s="92" t="n">
        <v>111.2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59.7</v>
      </c>
      <c r="D113" s="92" t="n">
        <v>123.8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57.1</v>
      </c>
      <c r="D114" s="92" t="n">
        <v>119.9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52.6</v>
      </c>
      <c r="D115" s="92" t="n">
        <v>118.4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56.1</v>
      </c>
      <c r="D116" s="92" t="n">
        <v>118.5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64.9</v>
      </c>
      <c r="D117" s="92" t="n">
        <v>125.5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66.4</v>
      </c>
      <c r="D118" s="92" t="n">
        <v>126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180.9</v>
      </c>
      <c r="D119" s="92" t="n">
        <v>135.3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184.9</v>
      </c>
      <c r="D120" s="92" t="n">
        <v>139.9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186.2</v>
      </c>
      <c r="D121" s="92" t="n">
        <v>141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169.9</v>
      </c>
      <c r="D122" s="92" t="n">
        <v>130.2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167.1</v>
      </c>
      <c r="D123" s="92" t="n">
        <v>128.6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55.9</v>
      </c>
      <c r="D124" s="92" t="n">
        <v>121.1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45.7</v>
      </c>
      <c r="D125" s="92" t="n">
        <v>113.3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31.4</v>
      </c>
      <c r="D126" s="92" t="n">
        <v>102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83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84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112" customFormat="true" ht="24" hidden="false" customHeight="false" outlineLevel="0" collapsed="false">
      <c r="A5" s="56"/>
      <c r="B5" s="56" t="s">
        <v>578</v>
      </c>
      <c r="C5" s="56" t="s">
        <v>585</v>
      </c>
      <c r="D5" s="56" t="s">
        <v>585</v>
      </c>
      <c r="E5" s="56" t="s">
        <v>578</v>
      </c>
    </row>
    <row r="6" s="114" customFormat="true" ht="15.95" hidden="false" customHeight="true" outlineLevel="0" collapsed="false">
      <c r="A6" s="113" t="s">
        <v>385</v>
      </c>
      <c r="B6" s="95" t="s">
        <v>580</v>
      </c>
      <c r="C6" s="95" t="s">
        <v>586</v>
      </c>
      <c r="D6" s="95" t="s">
        <v>587</v>
      </c>
      <c r="E6" s="95" t="s">
        <v>580</v>
      </c>
    </row>
    <row r="7" s="114" customFormat="true" ht="15.95" hidden="false" customHeight="true" outlineLevel="0" collapsed="false">
      <c r="A7" s="113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7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91.6</v>
      </c>
      <c r="D10" s="92" t="n">
        <v>72.4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84.2</v>
      </c>
      <c r="D11" s="92" t="n">
        <v>65.8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86.7</v>
      </c>
      <c r="D12" s="92" t="n">
        <v>68.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99.2</v>
      </c>
      <c r="D13" s="92" t="n">
        <v>76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2.6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48.6</v>
      </c>
      <c r="D15" s="92" t="n">
        <v>110.9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6.4</v>
      </c>
      <c r="D16" s="92" t="n">
        <v>109.3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92.3</v>
      </c>
      <c r="D17" s="92" t="n">
        <v>143.8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80.3</v>
      </c>
      <c r="D19" s="92" t="n">
        <v>63.6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85.4</v>
      </c>
      <c r="D20" s="92" t="n">
        <v>66.6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87.1</v>
      </c>
      <c r="D21" s="92" t="n">
        <v>70.3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82.7</v>
      </c>
      <c r="D22" s="92" t="n">
        <v>65.3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1.5</v>
      </c>
      <c r="D23" s="92" t="n">
        <v>69.4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0.4</v>
      </c>
      <c r="D24" s="92" t="n">
        <v>70.3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1</v>
      </c>
      <c r="D25" s="92" t="n">
        <v>73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103.1</v>
      </c>
      <c r="D26" s="92" t="n">
        <v>76.3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33.7</v>
      </c>
      <c r="D27" s="92" t="n">
        <v>101.3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26.5</v>
      </c>
      <c r="D28" s="92" t="n">
        <v>92.8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22.7</v>
      </c>
      <c r="D29" s="92" t="n">
        <v>90.1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0.4</v>
      </c>
      <c r="D30" s="92" t="n">
        <v>84.6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89.3</v>
      </c>
      <c r="D31" s="92" t="n">
        <v>72.8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92.3</v>
      </c>
      <c r="D32" s="92" t="n">
        <v>73.3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87.6</v>
      </c>
      <c r="D33" s="92" t="n">
        <v>71.3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96.9</v>
      </c>
      <c r="D34" s="92" t="n">
        <v>73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93.8</v>
      </c>
      <c r="D35" s="92" t="n">
        <v>74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1.4</v>
      </c>
      <c r="D36" s="92" t="n">
        <v>77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93.5</v>
      </c>
      <c r="D37" s="92" t="n">
        <v>74.3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94.6</v>
      </c>
      <c r="D38" s="92" t="n">
        <v>74.7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7</v>
      </c>
      <c r="D39" s="92" t="n">
        <v>79.3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89.3</v>
      </c>
      <c r="D40" s="92" t="n">
        <v>72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79.3</v>
      </c>
      <c r="D41" s="92" t="n">
        <v>66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73.7</v>
      </c>
      <c r="D42" s="92" t="n">
        <v>60.9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73.6</v>
      </c>
      <c r="D43" s="92" t="n">
        <v>61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76.7</v>
      </c>
      <c r="D44" s="92" t="n">
        <v>60.9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84.2</v>
      </c>
      <c r="D45" s="92" t="n">
        <v>64.9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83.1</v>
      </c>
      <c r="D46" s="92" t="n">
        <v>6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87.8</v>
      </c>
      <c r="D47" s="92" t="n">
        <v>66.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82.9</v>
      </c>
      <c r="D48" s="92" t="n">
        <v>63.5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84</v>
      </c>
      <c r="D49" s="92" t="n">
        <v>64.7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85.5</v>
      </c>
      <c r="D50" s="92" t="n">
        <v>65.4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90.7</v>
      </c>
      <c r="D51" s="92" t="n">
        <v>69.6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91.8</v>
      </c>
      <c r="D52" s="92" t="n">
        <v>71.3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79.6</v>
      </c>
      <c r="D53" s="92" t="n">
        <v>64.4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90.6</v>
      </c>
      <c r="D54" s="92" t="n">
        <v>68.3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92.7</v>
      </c>
      <c r="D55" s="92" t="n">
        <v>72.1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01.8</v>
      </c>
      <c r="D56" s="92" t="n">
        <v>77.8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06.6</v>
      </c>
      <c r="D57" s="92" t="n">
        <v>82.6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85.4</v>
      </c>
      <c r="D58" s="92" t="n">
        <v>66.6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78.6</v>
      </c>
      <c r="D59" s="92" t="n">
        <v>62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76.1</v>
      </c>
      <c r="D60" s="92" t="n">
        <v>62.7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82.3</v>
      </c>
      <c r="D61" s="92" t="n">
        <v>64.1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82.2</v>
      </c>
      <c r="D62" s="92" t="n">
        <v>65.3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78.7</v>
      </c>
      <c r="D63" s="92" t="n">
        <v>64.5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86.8</v>
      </c>
      <c r="D64" s="92" t="n">
        <v>68.4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85.9</v>
      </c>
      <c r="D65" s="92" t="n">
        <v>67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83.2</v>
      </c>
      <c r="D66" s="92" t="n">
        <v>65.6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83.1</v>
      </c>
      <c r="D67" s="92" t="n">
        <v>66.7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78.3</v>
      </c>
      <c r="D68" s="92" t="n">
        <v>62.4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86</v>
      </c>
      <c r="D69" s="92" t="n">
        <v>67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91.3</v>
      </c>
      <c r="D70" s="92" t="n">
        <v>69.2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96.7</v>
      </c>
      <c r="D71" s="92" t="n">
        <v>74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91.8</v>
      </c>
      <c r="D72" s="92" t="n">
        <v>71.7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98.2</v>
      </c>
      <c r="D73" s="92" t="n">
        <v>75.1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07.5</v>
      </c>
      <c r="D74" s="92" t="n">
        <v>81.4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11.1</v>
      </c>
      <c r="D75" s="92" t="n">
        <v>82.4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32.4</v>
      </c>
      <c r="D76" s="92" t="n">
        <v>96.1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08.7</v>
      </c>
      <c r="D77" s="92" t="n">
        <v>85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04.8</v>
      </c>
      <c r="D78" s="92" t="n">
        <v>80.8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05.3</v>
      </c>
      <c r="D79" s="92" t="n">
        <v>80.4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05.7</v>
      </c>
      <c r="D80" s="92" t="n">
        <v>81.4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1.5</v>
      </c>
      <c r="D81" s="92" t="n">
        <v>91.9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1.7</v>
      </c>
      <c r="D82" s="92" t="n">
        <v>94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13.2</v>
      </c>
      <c r="D83" s="92" t="n">
        <v>89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8.5</v>
      </c>
      <c r="D84" s="92" t="n">
        <v>100.7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8.6</v>
      </c>
      <c r="D85" s="92" t="n">
        <v>105.7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50.6</v>
      </c>
      <c r="D86" s="92" t="n">
        <v>109.2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54.1</v>
      </c>
      <c r="D87" s="92" t="n">
        <v>114.8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57.8</v>
      </c>
      <c r="D88" s="92" t="n">
        <v>117.6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40.8</v>
      </c>
      <c r="D89" s="92" t="n">
        <v>107.5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43.7</v>
      </c>
      <c r="D90" s="92" t="n">
        <v>107.6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41</v>
      </c>
      <c r="D91" s="92" t="n">
        <v>105.9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41.8</v>
      </c>
      <c r="D92" s="92" t="n">
        <v>108.4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50</v>
      </c>
      <c r="D93" s="92" t="n">
        <v>109.8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59.7</v>
      </c>
      <c r="D94" s="92" t="n">
        <v>114.7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53.4</v>
      </c>
      <c r="D95" s="92" t="n">
        <v>115.3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53.6</v>
      </c>
      <c r="D96" s="92" t="n">
        <v>114.9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63.1</v>
      </c>
      <c r="D97" s="92" t="n">
        <v>116.8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58.3</v>
      </c>
      <c r="D98" s="92" t="n">
        <v>118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44.8</v>
      </c>
      <c r="D99" s="92" t="n">
        <v>112.5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45.2</v>
      </c>
      <c r="D100" s="92" t="n">
        <v>109.5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6.3</v>
      </c>
      <c r="D101" s="92" t="n">
        <v>103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5.4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22</v>
      </c>
      <c r="D103" s="92" t="n">
        <v>95.8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27.4</v>
      </c>
      <c r="D104" s="92" t="n">
        <v>99.1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1.2</v>
      </c>
      <c r="D105" s="92" t="n">
        <v>99.6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9</v>
      </c>
      <c r="D106" s="92" t="n">
        <v>104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7.9</v>
      </c>
      <c r="D107" s="92" t="n">
        <v>103.4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4.1</v>
      </c>
      <c r="D108" s="92" t="n">
        <v>105.3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8.3</v>
      </c>
      <c r="D109" s="92" t="n">
        <v>109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6.7</v>
      </c>
      <c r="D110" s="92" t="n">
        <v>108.6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56.5</v>
      </c>
      <c r="D111" s="92" t="n">
        <v>115.7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55.5</v>
      </c>
      <c r="D112" s="92" t="n">
        <v>115.4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71.8</v>
      </c>
      <c r="D113" s="92" t="n">
        <v>128.4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75.2</v>
      </c>
      <c r="D114" s="92" t="n">
        <v>126.7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69.5</v>
      </c>
      <c r="D115" s="92" t="n">
        <v>127.9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81.1</v>
      </c>
      <c r="D116" s="92" t="n">
        <v>131.7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90.8</v>
      </c>
      <c r="D117" s="92" t="n">
        <v>139.4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98.3</v>
      </c>
      <c r="D118" s="92" t="n">
        <v>145.1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227</v>
      </c>
      <c r="D119" s="92" t="n">
        <v>162.7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237.4</v>
      </c>
      <c r="D120" s="92" t="n">
        <v>170.5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241.8</v>
      </c>
      <c r="D121" s="92" t="n">
        <v>173.9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208.4</v>
      </c>
      <c r="D122" s="92" t="n">
        <v>155.7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200.4</v>
      </c>
      <c r="D123" s="92" t="n">
        <v>152.8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76</v>
      </c>
      <c r="D124" s="92" t="n">
        <v>141.5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54.8</v>
      </c>
      <c r="D125" s="92" t="n">
        <v>125.1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22.3</v>
      </c>
      <c r="D126" s="92" t="n">
        <v>99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588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589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590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591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8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36</v>
      </c>
      <c r="C6" s="117" t="s">
        <v>592</v>
      </c>
      <c r="D6" s="118" t="s">
        <v>593</v>
      </c>
      <c r="E6" s="119" t="s">
        <v>594</v>
      </c>
      <c r="F6" s="119"/>
      <c r="G6" s="119"/>
      <c r="H6" s="117" t="s">
        <v>595</v>
      </c>
      <c r="I6" s="117" t="s">
        <v>596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597</v>
      </c>
      <c r="F7" s="119" t="s">
        <v>598</v>
      </c>
      <c r="G7" s="119" t="s">
        <v>599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91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92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3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4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5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6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7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8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9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60" t="s">
        <v>400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401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402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3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4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5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6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7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8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9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10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11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12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3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4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5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6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7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8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9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20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21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22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3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4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5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6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7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8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9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30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31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32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3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4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5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6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7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8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9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40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41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42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3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4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5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6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7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8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9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50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51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52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3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4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5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6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7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8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9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60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61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62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3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4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5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6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7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8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9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70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71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72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3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4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5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6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7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8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9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80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81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82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3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4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5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6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7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8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9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90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91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92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3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4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5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6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7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8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9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500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501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502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3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4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5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6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7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64"/>
    </row>
    <row r="128" customFormat="false" ht="12" hidden="false" customHeight="false" outlineLevel="0" collapsed="false">
      <c r="A128" s="64"/>
    </row>
    <row r="129" customFormat="false" ht="12" hidden="false" customHeight="false" outlineLevel="0" collapsed="false">
      <c r="A129" s="64"/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0</v>
      </c>
      <c r="B1" s="84"/>
      <c r="C1" s="84"/>
      <c r="D1" s="84"/>
    </row>
    <row r="2" customFormat="false" ht="12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19</v>
      </c>
    </row>
    <row r="6" s="88" customFormat="true" ht="24" hidden="false" customHeight="true" outlineLevel="0" collapsed="false">
      <c r="A6" s="128"/>
      <c r="B6" s="56" t="s">
        <v>601</v>
      </c>
      <c r="C6" s="56" t="s">
        <v>601</v>
      </c>
      <c r="D6" s="56" t="s">
        <v>601</v>
      </c>
    </row>
    <row r="7" customFormat="false" ht="15.95" hidden="false" customHeight="true" outlineLevel="0" collapsed="false">
      <c r="A7" s="94" t="s">
        <v>385</v>
      </c>
      <c r="B7" s="95" t="s">
        <v>602</v>
      </c>
      <c r="C7" s="95" t="s">
        <v>602</v>
      </c>
      <c r="D7" s="95" t="s">
        <v>602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5.2</v>
      </c>
      <c r="C10" s="92" t="n">
        <v>87.6</v>
      </c>
      <c r="D10" s="92" t="n">
        <v>84.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8.1</v>
      </c>
      <c r="C11" s="92" t="n">
        <v>93</v>
      </c>
      <c r="D11" s="92" t="n">
        <v>91.7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5.8</v>
      </c>
      <c r="C12" s="92" t="n">
        <v>98.6</v>
      </c>
      <c r="D12" s="92" t="n">
        <v>89.5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82.8</v>
      </c>
      <c r="C13" s="92" t="n">
        <v>92</v>
      </c>
      <c r="D13" s="92" t="n">
        <v>80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7.6</v>
      </c>
      <c r="C14" s="92" t="n">
        <v>129.9</v>
      </c>
      <c r="D14" s="92" t="n">
        <v>121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9.4</v>
      </c>
      <c r="C15" s="92" t="n">
        <v>158.8</v>
      </c>
      <c r="D15" s="92" t="n">
        <v>148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59.3</v>
      </c>
      <c r="C16" s="92" t="n">
        <v>156</v>
      </c>
      <c r="D16" s="92" t="n">
        <v>153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1.1</v>
      </c>
      <c r="C17" s="92" t="n">
        <v>214.8</v>
      </c>
      <c r="D17" s="92" t="n">
        <v>205.5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129" t="n">
        <v>79.8</v>
      </c>
      <c r="C19" s="92" t="n">
        <v>83.1</v>
      </c>
      <c r="D19" s="92" t="n">
        <v>80.1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129" t="n">
        <v>88.3</v>
      </c>
      <c r="C20" s="92" t="n">
        <v>85.9</v>
      </c>
      <c r="D20" s="92" t="n">
        <v>85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129" t="n">
        <v>97.2</v>
      </c>
      <c r="C21" s="92" t="n">
        <v>93.8</v>
      </c>
      <c r="D21" s="92" t="n">
        <v>93.2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129" t="n">
        <v>83.3</v>
      </c>
      <c r="C22" s="92" t="n">
        <v>84.2</v>
      </c>
      <c r="D22" s="92" t="n">
        <v>81.1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129" t="n">
        <v>88.1</v>
      </c>
      <c r="C23" s="92" t="n">
        <v>87.2</v>
      </c>
      <c r="D23" s="92" t="n">
        <v>87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129" t="n">
        <v>97.4</v>
      </c>
      <c r="C24" s="92" t="n">
        <v>107.1</v>
      </c>
      <c r="D24" s="92" t="n">
        <v>98.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129" t="n">
        <v>98.1</v>
      </c>
      <c r="C25" s="92" t="n">
        <v>109.4</v>
      </c>
      <c r="D25" s="92" t="n">
        <v>98.1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129" t="n">
        <v>96</v>
      </c>
      <c r="C26" s="92" t="n">
        <v>95.1</v>
      </c>
      <c r="D26" s="92" t="n">
        <v>101.1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129" t="n">
        <v>117.8</v>
      </c>
      <c r="C27" s="92" t="n">
        <v>109.2</v>
      </c>
      <c r="D27" s="92" t="n">
        <v>121.6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129" t="n">
        <v>129.1</v>
      </c>
      <c r="C28" s="92" t="n">
        <v>124.2</v>
      </c>
      <c r="D28" s="92" t="n">
        <v>129.5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129" t="n">
        <v>120.7</v>
      </c>
      <c r="C29" s="92" t="n">
        <v>116.1</v>
      </c>
      <c r="D29" s="92" t="n">
        <v>118.6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129" t="n">
        <v>104.3</v>
      </c>
      <c r="C30" s="92" t="n">
        <v>104.6</v>
      </c>
      <c r="D30" s="92" t="n">
        <v>104.7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129" t="n">
        <v>87.3</v>
      </c>
      <c r="C31" s="92" t="n">
        <v>87.8</v>
      </c>
      <c r="D31" s="92" t="n">
        <v>84.6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129" t="n">
        <v>90.8</v>
      </c>
      <c r="C32" s="92" t="n">
        <v>96.4</v>
      </c>
      <c r="D32" s="92" t="n">
        <v>89.8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129" t="n">
        <v>91.1</v>
      </c>
      <c r="C33" s="92" t="n">
        <v>93.2</v>
      </c>
      <c r="D33" s="92" t="n">
        <v>90.9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129" t="n">
        <v>89.9</v>
      </c>
      <c r="C34" s="92" t="n">
        <v>91.2</v>
      </c>
      <c r="D34" s="92" t="n">
        <v>89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129" t="n">
        <v>94.5</v>
      </c>
      <c r="C35" s="92" t="n">
        <v>88</v>
      </c>
      <c r="D35" s="92" t="n">
        <v>89.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129" t="n">
        <v>92.4</v>
      </c>
      <c r="C36" s="92" t="n">
        <v>90</v>
      </c>
      <c r="D36" s="92" t="n">
        <v>88.5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129" t="n">
        <v>88</v>
      </c>
      <c r="C37" s="92" t="n">
        <v>89.2</v>
      </c>
      <c r="D37" s="92" t="n">
        <v>87.1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129" t="n">
        <v>85.9</v>
      </c>
      <c r="C38" s="92" t="n">
        <v>86.4</v>
      </c>
      <c r="D38" s="92" t="n">
        <v>85.1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129" t="n">
        <v>88.9</v>
      </c>
      <c r="C39" s="92" t="n">
        <v>92.5</v>
      </c>
      <c r="D39" s="92" t="n">
        <v>8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129" t="n">
        <v>74.9</v>
      </c>
      <c r="C40" s="92" t="n">
        <v>82.9</v>
      </c>
      <c r="D40" s="92" t="n">
        <v>78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129" t="n">
        <v>67.1</v>
      </c>
      <c r="C41" s="92" t="n">
        <v>75.5</v>
      </c>
      <c r="D41" s="92" t="n">
        <v>67.8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129" t="n">
        <v>71.6</v>
      </c>
      <c r="C42" s="92" t="n">
        <v>78.2</v>
      </c>
      <c r="D42" s="92" t="n">
        <v>71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129" t="n">
        <v>76.5</v>
      </c>
      <c r="C43" s="92" t="n">
        <v>83.8</v>
      </c>
      <c r="D43" s="92" t="n">
        <v>81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129" t="n">
        <v>74.6</v>
      </c>
      <c r="C44" s="92" t="n">
        <v>81.1</v>
      </c>
      <c r="D44" s="92" t="n">
        <v>79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129" t="n">
        <v>85.5</v>
      </c>
      <c r="C45" s="92" t="n">
        <v>85.6</v>
      </c>
      <c r="D45" s="92" t="n">
        <v>86.8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129" t="n">
        <v>94.1</v>
      </c>
      <c r="C46" s="92" t="n">
        <v>93.5</v>
      </c>
      <c r="D46" s="92" t="n">
        <v>96.3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129" t="n">
        <v>93.4</v>
      </c>
      <c r="C47" s="92" t="n">
        <v>93.2</v>
      </c>
      <c r="D47" s="92" t="n">
        <v>96.9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129" t="n">
        <v>86.5</v>
      </c>
      <c r="C48" s="92" t="n">
        <v>88.4</v>
      </c>
      <c r="D48" s="92" t="n">
        <v>8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129" t="n">
        <v>86</v>
      </c>
      <c r="C49" s="92" t="n">
        <v>90.6</v>
      </c>
      <c r="D49" s="92" t="n">
        <v>88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129" t="n">
        <v>90.6</v>
      </c>
      <c r="C50" s="92" t="n">
        <v>90.2</v>
      </c>
      <c r="D50" s="92" t="n">
        <v>90.9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129" t="n">
        <v>101.1</v>
      </c>
      <c r="C51" s="92" t="n">
        <v>100.6</v>
      </c>
      <c r="D51" s="92" t="n">
        <v>102.8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129" t="n">
        <v>97.6</v>
      </c>
      <c r="C52" s="92" t="n">
        <v>111.8</v>
      </c>
      <c r="D52" s="92" t="n">
        <v>108.7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129" t="n">
        <v>82.3</v>
      </c>
      <c r="C53" s="92" t="n">
        <v>98.3</v>
      </c>
      <c r="D53" s="92" t="n">
        <v>89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129" t="n">
        <v>88.6</v>
      </c>
      <c r="C54" s="92" t="n">
        <v>98.5</v>
      </c>
      <c r="D54" s="92" t="n">
        <v>90.3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129" t="n">
        <v>100.9</v>
      </c>
      <c r="C55" s="92" t="n">
        <v>106.8</v>
      </c>
      <c r="D55" s="92" t="n">
        <v>105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129" t="n">
        <v>104</v>
      </c>
      <c r="C56" s="92" t="n">
        <v>115.2</v>
      </c>
      <c r="D56" s="92" t="n">
        <v>112.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129" t="n">
        <v>91.8</v>
      </c>
      <c r="C57" s="92" t="n">
        <v>117.7</v>
      </c>
      <c r="D57" s="92" t="n">
        <v>105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129" t="n">
        <v>77.7</v>
      </c>
      <c r="C58" s="92" t="n">
        <v>97.5</v>
      </c>
      <c r="D58" s="92" t="n">
        <v>87.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129" t="n">
        <v>74.1</v>
      </c>
      <c r="C59" s="92" t="n">
        <v>84</v>
      </c>
      <c r="D59" s="92" t="n">
        <v>73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129" t="n">
        <v>79.6</v>
      </c>
      <c r="C60" s="92" t="n">
        <v>85.5</v>
      </c>
      <c r="D60" s="92" t="n">
        <v>82.9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129" t="n">
        <v>90.4</v>
      </c>
      <c r="C61" s="92" t="n">
        <v>91.2</v>
      </c>
      <c r="D61" s="92" t="n">
        <v>92.7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129" t="n">
        <v>91.8</v>
      </c>
      <c r="C62" s="92" t="n">
        <v>102.6</v>
      </c>
      <c r="D62" s="92" t="n">
        <v>9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129" t="n">
        <v>82.3</v>
      </c>
      <c r="C63" s="92" t="n">
        <v>100</v>
      </c>
      <c r="D63" s="92" t="n">
        <v>83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129" t="n">
        <v>82.9</v>
      </c>
      <c r="C64" s="92" t="n">
        <v>96.6</v>
      </c>
      <c r="D64" s="92" t="n">
        <v>81.2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129" t="n">
        <v>82.3</v>
      </c>
      <c r="C65" s="92" t="n">
        <v>95.7</v>
      </c>
      <c r="D65" s="92" t="n">
        <v>82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129" t="n">
        <v>71.7</v>
      </c>
      <c r="C66" s="92" t="n">
        <v>90.4</v>
      </c>
      <c r="D66" s="92" t="n">
        <v>72.1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129" t="n">
        <v>71.9</v>
      </c>
      <c r="C67" s="92" t="n">
        <v>87.1</v>
      </c>
      <c r="D67" s="92" t="n">
        <v>72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129" t="n">
        <v>70.3</v>
      </c>
      <c r="C68" s="92" t="n">
        <v>84</v>
      </c>
      <c r="D68" s="92" t="n">
        <v>69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129" t="n">
        <v>76.7</v>
      </c>
      <c r="C69" s="92" t="n">
        <v>86.6</v>
      </c>
      <c r="D69" s="92" t="n">
        <v>73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129" t="n">
        <v>81.8</v>
      </c>
      <c r="C70" s="92" t="n">
        <v>87.9</v>
      </c>
      <c r="D70" s="92" t="n">
        <v>80.1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129" t="n">
        <v>90.9</v>
      </c>
      <c r="C71" s="92" t="n">
        <v>94.8</v>
      </c>
      <c r="D71" s="92" t="n">
        <v>87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129" t="n">
        <v>85</v>
      </c>
      <c r="C72" s="92" t="n">
        <v>93.5</v>
      </c>
      <c r="D72" s="92" t="n">
        <v>84.7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129" t="n">
        <v>86.5</v>
      </c>
      <c r="C73" s="92" t="n">
        <v>97.3</v>
      </c>
      <c r="D73" s="92" t="n">
        <v>86.6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129" t="n">
        <v>89.7</v>
      </c>
      <c r="C74" s="92" t="n">
        <v>97.9</v>
      </c>
      <c r="D74" s="92" t="n">
        <v>86.3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129" t="n">
        <v>87.8</v>
      </c>
      <c r="C75" s="92" t="n">
        <v>91.5</v>
      </c>
      <c r="D75" s="92" t="n">
        <v>83.3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129" t="n">
        <v>96.5</v>
      </c>
      <c r="C76" s="129" t="n">
        <v>100</v>
      </c>
      <c r="D76" s="92" t="n">
        <v>88.2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29" t="n">
        <v>80.8</v>
      </c>
      <c r="C77" s="129" t="n">
        <v>93.1</v>
      </c>
      <c r="D77" s="92" t="n">
        <v>7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29" t="n">
        <v>76</v>
      </c>
      <c r="C78" s="129" t="n">
        <v>90.1</v>
      </c>
      <c r="D78" s="92" t="n">
        <v>71.7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129" t="n">
        <v>85.4</v>
      </c>
      <c r="C79" s="129" t="n">
        <v>93.6</v>
      </c>
      <c r="D79" s="92" t="n">
        <v>79.7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129" t="n">
        <v>90.6</v>
      </c>
      <c r="C80" s="92" t="n">
        <v>96.7</v>
      </c>
      <c r="D80" s="92" t="n">
        <v>85.1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129" t="n">
        <v>107.6</v>
      </c>
      <c r="C81" s="92" t="n">
        <v>110</v>
      </c>
      <c r="D81" s="92" t="n">
        <v>99.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129" t="n">
        <v>119</v>
      </c>
      <c r="C82" s="92" t="n">
        <v>113.6</v>
      </c>
      <c r="D82" s="92" t="n">
        <v>112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129" t="n">
        <v>116.8</v>
      </c>
      <c r="C83" s="92" t="n">
        <v>116.3</v>
      </c>
      <c r="D83" s="92" t="n">
        <v>111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129" t="n">
        <v>127.4</v>
      </c>
      <c r="C84" s="92" t="n">
        <v>119.3</v>
      </c>
      <c r="D84" s="92" t="n">
        <v>119.3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129" t="n">
        <v>137.5</v>
      </c>
      <c r="C85" s="92" t="n">
        <v>134</v>
      </c>
      <c r="D85" s="92" t="n">
        <v>130.4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129" t="n">
        <v>141.4</v>
      </c>
      <c r="C86" s="92" t="n">
        <v>137.7</v>
      </c>
      <c r="D86" s="92" t="n">
        <v>135.8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129" t="n">
        <v>156.7</v>
      </c>
      <c r="C87" s="92" t="n">
        <v>152.8</v>
      </c>
      <c r="D87" s="92" t="n">
        <v>148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129" t="n">
        <v>155.8</v>
      </c>
      <c r="C88" s="92" t="n">
        <v>169</v>
      </c>
      <c r="D88" s="92" t="n">
        <v>148.2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129" t="n">
        <v>146.8</v>
      </c>
      <c r="C89" s="92" t="n">
        <v>160.9</v>
      </c>
      <c r="D89" s="92" t="n">
        <v>143.6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129" t="n">
        <v>146.4</v>
      </c>
      <c r="C90" s="92" t="n">
        <v>155.3</v>
      </c>
      <c r="D90" s="92" t="n">
        <v>141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129" t="n">
        <v>153.4</v>
      </c>
      <c r="C91" s="92" t="n">
        <v>155.5</v>
      </c>
      <c r="D91" s="92" t="n">
        <v>150.5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129" t="n">
        <v>162.2</v>
      </c>
      <c r="C92" s="92" t="n">
        <v>168</v>
      </c>
      <c r="D92" s="92" t="n">
        <v>159.2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129" t="n">
        <v>158.6</v>
      </c>
      <c r="C93" s="92" t="n">
        <v>166.8</v>
      </c>
      <c r="D93" s="92" t="n">
        <v>159.1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129" t="n">
        <v>165.1</v>
      </c>
      <c r="C94" s="92" t="n">
        <v>169.7</v>
      </c>
      <c r="D94" s="92" t="n">
        <v>164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129" t="n">
        <v>161</v>
      </c>
      <c r="C95" s="92" t="n">
        <v>167.1</v>
      </c>
      <c r="D95" s="92" t="n">
        <v>160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129" t="n">
        <v>154.2</v>
      </c>
      <c r="C96" s="92" t="n">
        <v>161.8</v>
      </c>
      <c r="D96" s="92" t="n">
        <v>151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129" t="n">
        <v>160.3</v>
      </c>
      <c r="C97" s="92" t="n">
        <v>166.9</v>
      </c>
      <c r="D97" s="92" t="n">
        <v>157.1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129" t="n">
        <v>157.9</v>
      </c>
      <c r="C98" s="92" t="n">
        <v>162.8</v>
      </c>
      <c r="D98" s="92" t="n">
        <v>155.7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129" t="n">
        <v>136.4</v>
      </c>
      <c r="C99" s="92" t="n">
        <v>156.7</v>
      </c>
      <c r="D99" s="92" t="n">
        <v>137.9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129" t="n">
        <v>130.9</v>
      </c>
      <c r="C100" s="92" t="n">
        <v>147.1</v>
      </c>
      <c r="D100" s="92" t="n">
        <v>133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129" t="n">
        <v>129.2</v>
      </c>
      <c r="C101" s="92" t="n">
        <v>143.5</v>
      </c>
      <c r="D101" s="92" t="n">
        <v>129.3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129" t="n">
        <v>123.2</v>
      </c>
      <c r="C102" s="92" t="n">
        <v>140</v>
      </c>
      <c r="D102" s="92" t="n">
        <v>121.7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129" t="n">
        <v>114</v>
      </c>
      <c r="C103" s="92" t="n">
        <v>136.4</v>
      </c>
      <c r="D103" s="92" t="n">
        <v>110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129" t="n">
        <v>122.7</v>
      </c>
      <c r="C104" s="92" t="n">
        <v>128.7</v>
      </c>
      <c r="D104" s="92" t="n">
        <v>119.7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129" t="n">
        <v>129</v>
      </c>
      <c r="C105" s="92" t="n">
        <v>122.9</v>
      </c>
      <c r="D105" s="92" t="n">
        <v>123.1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129" t="n">
        <v>143.1</v>
      </c>
      <c r="C106" s="92" t="n">
        <v>133.6</v>
      </c>
      <c r="D106" s="92" t="n">
        <v>138.9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129" t="n">
        <v>149.7</v>
      </c>
      <c r="C107" s="92" t="n">
        <v>140.9</v>
      </c>
      <c r="D107" s="92" t="n">
        <v>143.8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129" t="n">
        <v>156.2</v>
      </c>
      <c r="C108" s="92" t="n">
        <v>148.6</v>
      </c>
      <c r="D108" s="92" t="n">
        <v>147.7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129" t="n">
        <v>168.4</v>
      </c>
      <c r="C109" s="92" t="n">
        <v>163.7</v>
      </c>
      <c r="D109" s="92" t="n">
        <v>15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129" t="n">
        <v>166</v>
      </c>
      <c r="C110" s="92" t="n">
        <v>165.5</v>
      </c>
      <c r="D110" s="92" t="n">
        <v>160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129" t="n">
        <v>171.6</v>
      </c>
      <c r="C111" s="92" t="n">
        <v>165.8</v>
      </c>
      <c r="D111" s="92" t="n">
        <v>165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129" t="n">
        <v>186.3</v>
      </c>
      <c r="C112" s="92" t="n">
        <v>170.5</v>
      </c>
      <c r="D112" s="92" t="n">
        <v>178.3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129" t="n">
        <v>203.9</v>
      </c>
      <c r="C113" s="92" t="n">
        <v>201</v>
      </c>
      <c r="D113" s="92" t="n">
        <v>197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129" t="n">
        <v>200.8</v>
      </c>
      <c r="C114" s="92" t="n">
        <v>194.8</v>
      </c>
      <c r="D114" s="92" t="n">
        <v>191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8.3</v>
      </c>
      <c r="C115" s="92" t="n">
        <v>200.5</v>
      </c>
      <c r="D115" s="92" t="n">
        <v>19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95.8</v>
      </c>
      <c r="C116" s="92" t="n">
        <v>193.7</v>
      </c>
      <c r="D116" s="92" t="n">
        <v>189.8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04.4</v>
      </c>
      <c r="C117" s="92" t="n">
        <v>197.5</v>
      </c>
      <c r="D117" s="92" t="n">
        <v>196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15.9</v>
      </c>
      <c r="C118" s="92" t="n">
        <v>206.5</v>
      </c>
      <c r="D118" s="92" t="n">
        <v>204.4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36.9</v>
      </c>
      <c r="C119" s="92" t="n">
        <v>221.6</v>
      </c>
      <c r="D119" s="92" t="n">
        <v>226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60.4</v>
      </c>
      <c r="C120" s="92" t="n">
        <v>245.3</v>
      </c>
      <c r="D120" s="92" t="n">
        <v>250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85</v>
      </c>
      <c r="C121" s="92" t="n">
        <v>293.6</v>
      </c>
      <c r="D121" s="92" t="n">
        <v>281.8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69</v>
      </c>
      <c r="C122" s="92" t="n">
        <v>268.7</v>
      </c>
      <c r="D122" s="92" t="n">
        <v>267.4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46</v>
      </c>
      <c r="C123" s="92" t="n">
        <v>236.7</v>
      </c>
      <c r="D123" s="92" t="n">
        <v>243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4</v>
      </c>
      <c r="C124" s="92" t="n">
        <v>214</v>
      </c>
      <c r="D124" s="92" t="n">
        <v>179.3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5.1</v>
      </c>
      <c r="C125" s="92" t="n">
        <v>168.6</v>
      </c>
      <c r="D125" s="92" t="n">
        <v>128.8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02.2</v>
      </c>
      <c r="C126" s="92" t="n">
        <v>130.9</v>
      </c>
      <c r="D126" s="92" t="n">
        <v>105.6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03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04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30" t="s">
        <v>605</v>
      </c>
      <c r="B4" s="130"/>
      <c r="C4" s="130"/>
      <c r="D4" s="93"/>
      <c r="E4" s="130" t="s">
        <v>606</v>
      </c>
      <c r="F4" s="130"/>
    </row>
    <row r="5" customFormat="false" ht="12.75" hidden="false" customHeight="false" outlineLevel="0" collapsed="false">
      <c r="A5" s="130" t="s">
        <v>607</v>
      </c>
      <c r="B5" s="130"/>
      <c r="C5" s="130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1" t="s">
        <v>608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2"/>
      <c r="B9" s="117" t="s">
        <v>536</v>
      </c>
      <c r="C9" s="118" t="s">
        <v>593</v>
      </c>
      <c r="D9" s="93"/>
      <c r="E9" s="132"/>
      <c r="F9" s="118" t="s">
        <v>536</v>
      </c>
    </row>
    <row r="10" customFormat="false" ht="12" hidden="false" customHeight="false" outlineLevel="0" collapsed="false">
      <c r="A10" s="133"/>
      <c r="B10" s="121"/>
      <c r="C10" s="122"/>
      <c r="D10" s="93"/>
      <c r="E10" s="133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91</v>
      </c>
      <c r="B12" s="101" t="n">
        <v>188.917237183191</v>
      </c>
      <c r="C12" s="101" t="n">
        <v>191.20782481095</v>
      </c>
      <c r="E12" s="111" t="s">
        <v>391</v>
      </c>
      <c r="F12" s="101" t="n">
        <v>174.728887479996</v>
      </c>
    </row>
    <row r="13" customFormat="false" ht="12" hidden="false" customHeight="false" outlineLevel="0" collapsed="false">
      <c r="A13" s="60" t="s">
        <v>392</v>
      </c>
      <c r="B13" s="101" t="n">
        <v>168.567820311581</v>
      </c>
      <c r="C13" s="101" t="n">
        <v>171.277667281921</v>
      </c>
      <c r="E13" s="111" t="s">
        <v>392</v>
      </c>
      <c r="F13" s="101" t="n">
        <v>151.29</v>
      </c>
    </row>
    <row r="14" customFormat="false" ht="12" hidden="false" customHeight="false" outlineLevel="0" collapsed="false">
      <c r="A14" s="60" t="s">
        <v>393</v>
      </c>
      <c r="B14" s="101" t="n">
        <v>184.42</v>
      </c>
      <c r="C14" s="101" t="n">
        <v>184.62</v>
      </c>
      <c r="E14" s="111" t="s">
        <v>393</v>
      </c>
      <c r="F14" s="101" t="n">
        <v>160.8</v>
      </c>
    </row>
    <row r="15" customFormat="false" ht="12" hidden="false" customHeight="false" outlineLevel="0" collapsed="false">
      <c r="A15" s="60" t="s">
        <v>394</v>
      </c>
      <c r="B15" s="101" t="n">
        <v>187.34</v>
      </c>
      <c r="C15" s="101" t="n">
        <v>189.5</v>
      </c>
      <c r="E15" s="111" t="s">
        <v>394</v>
      </c>
      <c r="F15" s="101" t="n">
        <v>173</v>
      </c>
    </row>
    <row r="16" customFormat="false" ht="12" hidden="false" customHeight="false" outlineLevel="0" collapsed="false">
      <c r="A16" s="60" t="s">
        <v>395</v>
      </c>
      <c r="B16" s="101" t="n">
        <v>175.03</v>
      </c>
      <c r="C16" s="101" t="n">
        <v>173.11</v>
      </c>
      <c r="E16" s="111" t="s">
        <v>395</v>
      </c>
      <c r="F16" s="101" t="n">
        <v>163.81</v>
      </c>
    </row>
    <row r="17" customFormat="false" ht="12" hidden="false" customHeight="false" outlineLevel="0" collapsed="false">
      <c r="A17" s="60" t="s">
        <v>396</v>
      </c>
      <c r="B17" s="101" t="n">
        <v>242.64</v>
      </c>
      <c r="C17" s="101" t="n">
        <v>235.24</v>
      </c>
      <c r="E17" s="111" t="s">
        <v>396</v>
      </c>
      <c r="F17" s="101" t="n">
        <v>231.49</v>
      </c>
    </row>
    <row r="18" customFormat="false" ht="12" hidden="false" customHeight="false" outlineLevel="0" collapsed="false">
      <c r="A18" s="60" t="s">
        <v>397</v>
      </c>
      <c r="B18" s="101" t="n">
        <v>296.13</v>
      </c>
      <c r="C18" s="101" t="n">
        <v>288.29</v>
      </c>
      <c r="E18" s="111" t="s">
        <v>397</v>
      </c>
      <c r="F18" s="101" t="n">
        <v>283.84</v>
      </c>
    </row>
    <row r="19" customFormat="false" ht="12" hidden="false" customHeight="false" outlineLevel="0" collapsed="false">
      <c r="A19" s="60" t="s">
        <v>398</v>
      </c>
      <c r="B19" s="101" t="n">
        <v>288.64</v>
      </c>
      <c r="C19" s="101" t="n">
        <v>283.35</v>
      </c>
      <c r="E19" s="111" t="s">
        <v>398</v>
      </c>
      <c r="F19" s="101" t="n">
        <v>276.28</v>
      </c>
    </row>
    <row r="20" customFormat="false" ht="12" hidden="false" customHeight="false" outlineLevel="0" collapsed="false">
      <c r="A20" s="60" t="s">
        <v>399</v>
      </c>
      <c r="B20" s="101" t="n">
        <v>394.46</v>
      </c>
      <c r="C20" s="134" t="s">
        <v>74</v>
      </c>
      <c r="E20" s="111" t="s">
        <v>399</v>
      </c>
      <c r="F20" s="101" t="n">
        <v>384.01</v>
      </c>
    </row>
    <row r="21" customFormat="false" ht="12" hidden="false" customHeight="false" outlineLevel="0" collapsed="false">
      <c r="A21" s="60"/>
      <c r="B21" s="101"/>
      <c r="C21" s="101"/>
      <c r="E21" s="111"/>
      <c r="F21" s="101"/>
    </row>
    <row r="22" customFormat="false" ht="12" hidden="false" customHeight="false" outlineLevel="0" collapsed="false">
      <c r="A22" s="60" t="s">
        <v>400</v>
      </c>
      <c r="B22" s="101" t="n">
        <v>156.659832398521</v>
      </c>
      <c r="C22" s="101" t="n">
        <v>159.26230807381</v>
      </c>
      <c r="E22" s="111" t="s">
        <v>400</v>
      </c>
      <c r="F22" s="101" t="n">
        <v>145.830670354785</v>
      </c>
    </row>
    <row r="23" customFormat="false" ht="12" hidden="false" customHeight="false" outlineLevel="0" collapsed="false">
      <c r="A23" s="60" t="s">
        <v>401</v>
      </c>
      <c r="B23" s="101" t="n">
        <v>161.552895701569</v>
      </c>
      <c r="C23" s="101" t="n">
        <v>164.053113000619</v>
      </c>
      <c r="E23" s="111" t="s">
        <v>401</v>
      </c>
      <c r="F23" s="101" t="n">
        <v>150.360716422184</v>
      </c>
    </row>
    <row r="24" customFormat="false" ht="12" hidden="false" customHeight="false" outlineLevel="0" collapsed="false">
      <c r="A24" s="60" t="s">
        <v>402</v>
      </c>
      <c r="B24" s="101" t="n">
        <v>177.822203361233</v>
      </c>
      <c r="C24" s="101" t="n">
        <v>174.667532454252</v>
      </c>
      <c r="E24" s="111" t="s">
        <v>402</v>
      </c>
      <c r="F24" s="101" t="n">
        <v>165.075696763011</v>
      </c>
    </row>
    <row r="25" customFormat="false" ht="12" hidden="false" customHeight="false" outlineLevel="0" collapsed="false">
      <c r="A25" s="60" t="s">
        <v>403</v>
      </c>
      <c r="B25" s="101" t="n">
        <v>158.832822893605</v>
      </c>
      <c r="C25" s="101" t="n">
        <v>158.500483170828</v>
      </c>
      <c r="E25" s="111" t="s">
        <v>403</v>
      </c>
      <c r="F25" s="101" t="n">
        <v>147.43101394293</v>
      </c>
    </row>
    <row r="26" customFormat="false" ht="12" hidden="false" customHeight="false" outlineLevel="0" collapsed="false">
      <c r="A26" s="60" t="s">
        <v>404</v>
      </c>
      <c r="B26" s="101" t="n">
        <v>164.022435487747</v>
      </c>
      <c r="C26" s="101" t="n">
        <v>165.857973341241</v>
      </c>
      <c r="E26" s="111" t="s">
        <v>404</v>
      </c>
      <c r="F26" s="101" t="n">
        <v>153.765920350951</v>
      </c>
    </row>
    <row r="27" customFormat="false" ht="12" hidden="false" customHeight="false" outlineLevel="0" collapsed="false">
      <c r="A27" s="60" t="s">
        <v>405</v>
      </c>
      <c r="B27" s="101" t="n">
        <v>199.393607828901</v>
      </c>
      <c r="C27" s="101" t="n">
        <v>199.971367654653</v>
      </c>
      <c r="E27" s="111" t="s">
        <v>405</v>
      </c>
      <c r="F27" s="101" t="n">
        <v>190.481790339651</v>
      </c>
    </row>
    <row r="28" customFormat="false" ht="12" hidden="false" customHeight="false" outlineLevel="0" collapsed="false">
      <c r="A28" s="60" t="s">
        <v>406</v>
      </c>
      <c r="B28" s="101" t="n">
        <v>204.194638593334</v>
      </c>
      <c r="C28" s="101" t="n">
        <v>206.623275029016</v>
      </c>
      <c r="E28" s="111" t="s">
        <v>406</v>
      </c>
      <c r="F28" s="101" t="n">
        <v>192.036117658488</v>
      </c>
    </row>
    <row r="29" customFormat="false" ht="12" hidden="false" customHeight="false" outlineLevel="0" collapsed="false">
      <c r="A29" s="60" t="s">
        <v>407</v>
      </c>
      <c r="B29" s="101" t="n">
        <v>180.721228327615</v>
      </c>
      <c r="C29" s="101" t="n">
        <v>184.678627488074</v>
      </c>
      <c r="E29" s="111" t="s">
        <v>407</v>
      </c>
      <c r="F29" s="101" t="n">
        <v>163.127674695654</v>
      </c>
    </row>
    <row r="30" customFormat="false" ht="12" hidden="false" customHeight="false" outlineLevel="0" collapsed="false">
      <c r="A30" s="60" t="s">
        <v>408</v>
      </c>
      <c r="B30" s="101" t="n">
        <v>205.656933373555</v>
      </c>
      <c r="C30" s="101" t="n">
        <v>212.400873286533</v>
      </c>
      <c r="E30" s="111" t="s">
        <v>408</v>
      </c>
      <c r="F30" s="101" t="n">
        <v>188.508203678234</v>
      </c>
    </row>
    <row r="31" customFormat="false" ht="12" hidden="false" customHeight="false" outlineLevel="0" collapsed="false">
      <c r="A31" s="60" t="s">
        <v>409</v>
      </c>
      <c r="B31" s="101" t="n">
        <v>237.541095084951</v>
      </c>
      <c r="C31" s="101" t="n">
        <v>241.897301912743</v>
      </c>
      <c r="E31" s="111" t="s">
        <v>409</v>
      </c>
      <c r="F31" s="101" t="n">
        <v>219.257297413374</v>
      </c>
    </row>
    <row r="32" customFormat="false" ht="12" hidden="false" customHeight="false" outlineLevel="0" collapsed="false">
      <c r="A32" s="60" t="s">
        <v>410</v>
      </c>
      <c r="B32" s="101" t="n">
        <v>221.005915647065</v>
      </c>
      <c r="C32" s="101" t="n">
        <v>221.77285346886</v>
      </c>
      <c r="E32" s="111" t="s">
        <v>410</v>
      </c>
      <c r="F32" s="101" t="n">
        <v>200.625821262584</v>
      </c>
    </row>
    <row r="33" customFormat="false" ht="12" hidden="false" customHeight="false" outlineLevel="0" collapsed="false">
      <c r="A33" s="60" t="s">
        <v>411</v>
      </c>
      <c r="B33" s="101" t="n">
        <v>199.593011662568</v>
      </c>
      <c r="C33" s="101" t="n">
        <v>204.823527607205</v>
      </c>
      <c r="E33" s="111" t="s">
        <v>411</v>
      </c>
      <c r="F33" s="101" t="n">
        <v>180.250839796915</v>
      </c>
    </row>
    <row r="34" customFormat="false" ht="12" hidden="false" customHeight="false" outlineLevel="0" collapsed="false">
      <c r="A34" s="60" t="s">
        <v>412</v>
      </c>
      <c r="B34" s="101" t="n">
        <v>167.591252818496</v>
      </c>
      <c r="C34" s="101" t="n">
        <v>177.68415455331</v>
      </c>
      <c r="E34" s="111" t="s">
        <v>412</v>
      </c>
      <c r="F34" s="101" t="n">
        <v>150.87200830338</v>
      </c>
    </row>
    <row r="35" customFormat="false" ht="12" hidden="false" customHeight="false" outlineLevel="0" collapsed="false">
      <c r="A35" s="60" t="s">
        <v>413</v>
      </c>
      <c r="B35" s="101" t="n">
        <v>184.663288731638</v>
      </c>
      <c r="C35" s="101" t="n">
        <v>186.064228486116</v>
      </c>
      <c r="E35" s="111" t="s">
        <v>413</v>
      </c>
      <c r="F35" s="101" t="n">
        <v>167.836672921471</v>
      </c>
    </row>
    <row r="36" customFormat="false" ht="12" hidden="false" customHeight="false" outlineLevel="0" collapsed="false">
      <c r="A36" s="60" t="s">
        <v>414</v>
      </c>
      <c r="B36" s="101" t="n">
        <v>176.743377491909</v>
      </c>
      <c r="C36" s="101" t="n">
        <v>177.91934881866</v>
      </c>
      <c r="E36" s="111" t="s">
        <v>414</v>
      </c>
      <c r="F36" s="101" t="n">
        <v>162.25847849762</v>
      </c>
    </row>
    <row r="37" customFormat="false" ht="12" hidden="false" customHeight="false" outlineLevel="0" collapsed="false">
      <c r="A37" s="60" t="s">
        <v>415</v>
      </c>
      <c r="B37" s="101" t="n">
        <v>172.47409028392</v>
      </c>
      <c r="C37" s="101" t="n">
        <v>179.780451266214</v>
      </c>
      <c r="E37" s="111" t="s">
        <v>415</v>
      </c>
      <c r="F37" s="101" t="n">
        <v>158.316418093597</v>
      </c>
    </row>
    <row r="38" customFormat="false" ht="12" hidden="false" customHeight="false" outlineLevel="0" collapsed="false">
      <c r="A38" s="60" t="s">
        <v>416</v>
      </c>
      <c r="B38" s="101" t="n">
        <v>168.572933230393</v>
      </c>
      <c r="C38" s="101" t="n">
        <v>177.924461737472</v>
      </c>
      <c r="E38" s="111" t="s">
        <v>416</v>
      </c>
      <c r="F38" s="101" t="n">
        <v>151.045847542987</v>
      </c>
    </row>
    <row r="39" customFormat="false" ht="12" hidden="false" customHeight="false" outlineLevel="0" collapsed="false">
      <c r="A39" s="60" t="s">
        <v>417</v>
      </c>
      <c r="B39" s="101" t="n">
        <v>173.251253943339</v>
      </c>
      <c r="C39" s="101" t="n">
        <v>178.451092375104</v>
      </c>
      <c r="E39" s="111" t="s">
        <v>417</v>
      </c>
      <c r="F39" s="101" t="n">
        <v>155.304908913351</v>
      </c>
    </row>
    <row r="40" customFormat="false" ht="12" hidden="false" customHeight="false" outlineLevel="0" collapsed="false">
      <c r="A40" s="60" t="s">
        <v>418</v>
      </c>
      <c r="B40" s="101" t="n">
        <v>172.182653911639</v>
      </c>
      <c r="C40" s="101" t="n">
        <v>171.886104620545</v>
      </c>
      <c r="E40" s="111" t="s">
        <v>418</v>
      </c>
      <c r="F40" s="101" t="n">
        <v>154.185179693532</v>
      </c>
    </row>
    <row r="41" customFormat="false" ht="12" hidden="false" customHeight="false" outlineLevel="0" collapsed="false">
      <c r="A41" s="60" t="s">
        <v>419</v>
      </c>
      <c r="B41" s="101" t="n">
        <v>167.581026980873</v>
      </c>
      <c r="C41" s="101" t="n">
        <v>166.461297761053</v>
      </c>
      <c r="E41" s="111" t="s">
        <v>419</v>
      </c>
      <c r="F41" s="101" t="n">
        <v>149.205196770681</v>
      </c>
    </row>
    <row r="42" customFormat="false" ht="12" hidden="false" customHeight="false" outlineLevel="0" collapsed="false">
      <c r="A42" s="60" t="s">
        <v>420</v>
      </c>
      <c r="B42" s="101" t="n">
        <v>177.06037845825</v>
      </c>
      <c r="C42" s="101" t="n">
        <v>179.729322078095</v>
      </c>
      <c r="E42" s="111" t="s">
        <v>420</v>
      </c>
      <c r="F42" s="101" t="n">
        <v>159.926987519365</v>
      </c>
    </row>
    <row r="43" customFormat="false" ht="12" hidden="false" customHeight="false" outlineLevel="0" collapsed="false">
      <c r="A43" s="60" t="s">
        <v>421</v>
      </c>
      <c r="B43" s="101" t="n">
        <v>161.875009586723</v>
      </c>
      <c r="C43" s="101" t="n">
        <v>159.967890869861</v>
      </c>
      <c r="E43" s="111" t="s">
        <v>421</v>
      </c>
      <c r="F43" s="101" t="n">
        <v>141.85</v>
      </c>
    </row>
    <row r="44" customFormat="false" ht="12" hidden="false" customHeight="false" outlineLevel="0" collapsed="false">
      <c r="A44" s="60" t="s">
        <v>422</v>
      </c>
      <c r="B44" s="101" t="n">
        <v>147.507707725109</v>
      </c>
      <c r="C44" s="101" t="n">
        <v>150.03860253703</v>
      </c>
      <c r="E44" s="111" t="s">
        <v>422</v>
      </c>
      <c r="F44" s="101" t="n">
        <v>128.88</v>
      </c>
    </row>
    <row r="45" customFormat="false" ht="12" hidden="false" customHeight="false" outlineLevel="0" collapsed="false">
      <c r="A45" s="60" t="s">
        <v>423</v>
      </c>
      <c r="B45" s="101" t="n">
        <v>153.336435170746</v>
      </c>
      <c r="C45" s="101" t="n">
        <v>149.430165198407</v>
      </c>
      <c r="E45" s="111" t="s">
        <v>423</v>
      </c>
      <c r="F45" s="101" t="n">
        <v>135.83</v>
      </c>
    </row>
    <row r="46" customFormat="false" ht="12" hidden="false" customHeight="false" outlineLevel="0" collapsed="false">
      <c r="A46" s="60" t="s">
        <v>424</v>
      </c>
      <c r="B46" s="101" t="n">
        <v>167.32</v>
      </c>
      <c r="C46" s="101" t="n">
        <v>166.89</v>
      </c>
      <c r="E46" s="111" t="s">
        <v>424</v>
      </c>
      <c r="F46" s="101" t="n">
        <v>144.18</v>
      </c>
    </row>
    <row r="47" customFormat="false" ht="12" hidden="false" customHeight="false" outlineLevel="0" collapsed="false">
      <c r="A47" s="60" t="s">
        <v>425</v>
      </c>
      <c r="B47" s="101" t="n">
        <v>162.2</v>
      </c>
      <c r="C47" s="101" t="n">
        <v>161.45</v>
      </c>
      <c r="E47" s="111" t="s">
        <v>425</v>
      </c>
      <c r="F47" s="101" t="n">
        <v>140.49</v>
      </c>
    </row>
    <row r="48" customFormat="false" ht="12" hidden="false" customHeight="false" outlineLevel="0" collapsed="false">
      <c r="A48" s="60" t="s">
        <v>426</v>
      </c>
      <c r="B48" s="101" t="n">
        <v>170.99</v>
      </c>
      <c r="C48" s="101" t="n">
        <v>174.35</v>
      </c>
      <c r="E48" s="111" t="s">
        <v>426</v>
      </c>
      <c r="F48" s="101" t="n">
        <v>149.08</v>
      </c>
    </row>
    <row r="49" customFormat="false" ht="12" hidden="false" customHeight="false" outlineLevel="0" collapsed="false">
      <c r="A49" s="60" t="s">
        <v>427</v>
      </c>
      <c r="B49" s="101" t="n">
        <v>186.41</v>
      </c>
      <c r="C49" s="101" t="n">
        <v>182.44</v>
      </c>
      <c r="E49" s="111" t="s">
        <v>427</v>
      </c>
      <c r="F49" s="101" t="n">
        <v>162.09</v>
      </c>
    </row>
    <row r="50" customFormat="false" ht="12" hidden="false" customHeight="false" outlineLevel="0" collapsed="false">
      <c r="A50" s="60" t="s">
        <v>428</v>
      </c>
      <c r="B50" s="101" t="n">
        <v>185.5</v>
      </c>
      <c r="C50" s="101" t="n">
        <v>183.51</v>
      </c>
      <c r="E50" s="111" t="s">
        <v>428</v>
      </c>
      <c r="F50" s="101" t="n">
        <v>163.24</v>
      </c>
    </row>
    <row r="51" customFormat="false" ht="12" hidden="false" customHeight="false" outlineLevel="0" collapsed="false">
      <c r="A51" s="60" t="s">
        <v>429</v>
      </c>
      <c r="B51" s="101" t="n">
        <v>175.32</v>
      </c>
      <c r="C51" s="101" t="n">
        <v>177.92</v>
      </c>
      <c r="E51" s="111" t="s">
        <v>429</v>
      </c>
      <c r="F51" s="101" t="n">
        <v>152.52</v>
      </c>
    </row>
    <row r="52" customFormat="false" ht="12" hidden="false" customHeight="false" outlineLevel="0" collapsed="false">
      <c r="A52" s="60" t="s">
        <v>430</v>
      </c>
      <c r="B52" s="101" t="n">
        <v>179.74</v>
      </c>
      <c r="C52" s="101" t="n">
        <v>182.7</v>
      </c>
      <c r="E52" s="111" t="s">
        <v>430</v>
      </c>
      <c r="F52" s="101" t="n">
        <v>157.63</v>
      </c>
    </row>
    <row r="53" customFormat="false" ht="12" hidden="false" customHeight="false" outlineLevel="0" collapsed="false">
      <c r="A53" s="60" t="s">
        <v>431</v>
      </c>
      <c r="B53" s="101" t="n">
        <v>178.38</v>
      </c>
      <c r="C53" s="101" t="n">
        <v>178.59</v>
      </c>
      <c r="E53" s="111" t="s">
        <v>431</v>
      </c>
      <c r="F53" s="101" t="n">
        <v>155.27</v>
      </c>
    </row>
    <row r="54" customFormat="false" ht="12" hidden="false" customHeight="false" outlineLevel="0" collapsed="false">
      <c r="A54" s="60" t="s">
        <v>432</v>
      </c>
      <c r="B54" s="101" t="n">
        <v>196.99</v>
      </c>
      <c r="C54" s="101" t="n">
        <v>197.62</v>
      </c>
      <c r="E54" s="111" t="s">
        <v>432</v>
      </c>
      <c r="F54" s="101" t="n">
        <v>174.09</v>
      </c>
    </row>
    <row r="55" customFormat="false" ht="12" hidden="false" customHeight="false" outlineLevel="0" collapsed="false">
      <c r="A55" s="60" t="s">
        <v>433</v>
      </c>
      <c r="B55" s="101" t="n">
        <v>219.29</v>
      </c>
      <c r="C55" s="101" t="n">
        <v>214.59</v>
      </c>
      <c r="E55" s="111" t="s">
        <v>433</v>
      </c>
      <c r="F55" s="101" t="n">
        <v>193.78</v>
      </c>
    </row>
    <row r="56" customFormat="false" ht="12" hidden="false" customHeight="false" outlineLevel="0" collapsed="false">
      <c r="A56" s="60" t="s">
        <v>434</v>
      </c>
      <c r="B56" s="101" t="n">
        <v>195.08</v>
      </c>
      <c r="C56" s="101" t="n">
        <v>198.84</v>
      </c>
      <c r="E56" s="111" t="s">
        <v>434</v>
      </c>
      <c r="F56" s="101" t="n">
        <v>169.07</v>
      </c>
    </row>
    <row r="57" customFormat="false" ht="12" hidden="false" customHeight="false" outlineLevel="0" collapsed="false">
      <c r="A57" s="60" t="s">
        <v>435</v>
      </c>
      <c r="B57" s="101" t="n">
        <v>195.78</v>
      </c>
      <c r="C57" s="101" t="n">
        <v>196.48</v>
      </c>
      <c r="E57" s="111" t="s">
        <v>435</v>
      </c>
      <c r="F57" s="101" t="n">
        <v>168.14</v>
      </c>
    </row>
    <row r="58" customFormat="false" ht="12" hidden="false" customHeight="false" outlineLevel="0" collapsed="false">
      <c r="A58" s="60" t="s">
        <v>436</v>
      </c>
      <c r="B58" s="101" t="n">
        <v>204.81</v>
      </c>
      <c r="C58" s="101" t="n">
        <v>206.43</v>
      </c>
      <c r="E58" s="111" t="s">
        <v>436</v>
      </c>
      <c r="F58" s="101" t="n">
        <v>187.81</v>
      </c>
    </row>
    <row r="59" customFormat="false" ht="12" hidden="false" customHeight="false" outlineLevel="0" collapsed="false">
      <c r="A59" s="60" t="s">
        <v>437</v>
      </c>
      <c r="B59" s="101" t="n">
        <v>216.96</v>
      </c>
      <c r="C59" s="101" t="n">
        <v>212.15</v>
      </c>
      <c r="E59" s="111" t="s">
        <v>437</v>
      </c>
      <c r="F59" s="101" t="n">
        <v>200.78</v>
      </c>
    </row>
    <row r="60" customFormat="false" ht="12" hidden="false" customHeight="false" outlineLevel="0" collapsed="false">
      <c r="A60" s="60" t="s">
        <v>438</v>
      </c>
      <c r="B60" s="101" t="n">
        <v>221.41</v>
      </c>
      <c r="C60" s="101" t="n">
        <v>217.36</v>
      </c>
      <c r="E60" s="111" t="s">
        <v>438</v>
      </c>
      <c r="F60" s="101" t="n">
        <v>207.61</v>
      </c>
    </row>
    <row r="61" customFormat="false" ht="12" hidden="false" customHeight="false" outlineLevel="0" collapsed="false">
      <c r="A61" s="60" t="s">
        <v>439</v>
      </c>
      <c r="B61" s="101" t="n">
        <v>186.64</v>
      </c>
      <c r="C61" s="101" t="n">
        <v>182.48</v>
      </c>
      <c r="E61" s="111" t="s">
        <v>439</v>
      </c>
      <c r="F61" s="101" t="n">
        <v>170.64</v>
      </c>
    </row>
    <row r="62" customFormat="false" ht="12" hidden="false" customHeight="false" outlineLevel="0" collapsed="false">
      <c r="A62" s="60" t="s">
        <v>440</v>
      </c>
      <c r="B62" s="101" t="n">
        <v>162.17</v>
      </c>
      <c r="C62" s="101" t="n">
        <v>160.21</v>
      </c>
      <c r="E62" s="111" t="s">
        <v>440</v>
      </c>
      <c r="F62" s="101" t="n">
        <v>144.63</v>
      </c>
    </row>
    <row r="63" customFormat="false" ht="12" hidden="false" customHeight="false" outlineLevel="0" collapsed="false">
      <c r="A63" s="60" t="s">
        <v>441</v>
      </c>
      <c r="B63" s="101" t="n">
        <v>169.71</v>
      </c>
      <c r="C63" s="101" t="n">
        <v>167.47</v>
      </c>
      <c r="E63" s="111" t="s">
        <v>441</v>
      </c>
      <c r="F63" s="101" t="n">
        <v>147.33</v>
      </c>
    </row>
    <row r="64" customFormat="false" ht="12" hidden="false" customHeight="false" outlineLevel="0" collapsed="false">
      <c r="A64" s="60" t="s">
        <v>442</v>
      </c>
      <c r="B64" s="101" t="n">
        <v>178.28</v>
      </c>
      <c r="C64" s="101" t="n">
        <v>183.01</v>
      </c>
      <c r="E64" s="111" t="s">
        <v>442</v>
      </c>
      <c r="F64" s="101" t="n">
        <v>161.71</v>
      </c>
    </row>
    <row r="65" customFormat="false" ht="12" hidden="false" customHeight="false" outlineLevel="0" collapsed="false">
      <c r="A65" s="60" t="s">
        <v>443</v>
      </c>
      <c r="B65" s="101" t="n">
        <v>191.34</v>
      </c>
      <c r="C65" s="101" t="n">
        <v>197.18</v>
      </c>
      <c r="E65" s="111" t="s">
        <v>443</v>
      </c>
      <c r="F65" s="101" t="n">
        <v>181.21</v>
      </c>
    </row>
    <row r="66" customFormat="false" ht="12" hidden="false" customHeight="false" outlineLevel="0" collapsed="false">
      <c r="A66" s="60" t="s">
        <v>444</v>
      </c>
      <c r="B66" s="101" t="n">
        <v>187.6</v>
      </c>
      <c r="C66" s="101" t="n">
        <v>193.3</v>
      </c>
      <c r="E66" s="111" t="s">
        <v>444</v>
      </c>
      <c r="F66" s="101" t="n">
        <v>176.4</v>
      </c>
    </row>
    <row r="67" customFormat="false" ht="12" hidden="false" customHeight="false" outlineLevel="0" collapsed="false">
      <c r="A67" s="60" t="s">
        <v>445</v>
      </c>
      <c r="B67" s="101" t="n">
        <v>180.63</v>
      </c>
      <c r="C67" s="101" t="n">
        <v>193.04</v>
      </c>
      <c r="E67" s="111" t="s">
        <v>445</v>
      </c>
      <c r="F67" s="101" t="n">
        <v>169.38</v>
      </c>
    </row>
    <row r="68" customFormat="false" ht="12" hidden="false" customHeight="false" outlineLevel="0" collapsed="false">
      <c r="A68" s="60" t="s">
        <v>446</v>
      </c>
      <c r="B68" s="101" t="n">
        <v>179.26</v>
      </c>
      <c r="C68" s="101" t="n">
        <v>185.21</v>
      </c>
      <c r="E68" s="111" t="s">
        <v>446</v>
      </c>
      <c r="F68" s="101" t="n">
        <v>168.07</v>
      </c>
    </row>
    <row r="69" customFormat="false" ht="12" hidden="false" customHeight="false" outlineLevel="0" collapsed="false">
      <c r="A69" s="60" t="s">
        <v>447</v>
      </c>
      <c r="B69" s="101" t="n">
        <v>169.29</v>
      </c>
      <c r="C69" s="101" t="n">
        <v>176.19</v>
      </c>
      <c r="E69" s="111" t="s">
        <v>447</v>
      </c>
      <c r="F69" s="101" t="n">
        <v>160.38</v>
      </c>
    </row>
    <row r="70" customFormat="false" ht="12" hidden="false" customHeight="false" outlineLevel="0" collapsed="false">
      <c r="A70" s="60" t="s">
        <v>448</v>
      </c>
      <c r="B70" s="101" t="n">
        <v>165.7</v>
      </c>
      <c r="C70" s="101" t="n">
        <v>165.74</v>
      </c>
      <c r="E70" s="111" t="s">
        <v>448</v>
      </c>
      <c r="F70" s="101" t="n">
        <v>154.57</v>
      </c>
    </row>
    <row r="71" customFormat="false" ht="12" hidden="false" customHeight="false" outlineLevel="0" collapsed="false">
      <c r="A71" s="60" t="s">
        <v>449</v>
      </c>
      <c r="B71" s="101" t="n">
        <v>161.89</v>
      </c>
      <c r="C71" s="101" t="n">
        <v>162.28</v>
      </c>
      <c r="E71" s="111" t="s">
        <v>449</v>
      </c>
      <c r="F71" s="101" t="n">
        <v>148.83</v>
      </c>
    </row>
    <row r="72" customFormat="false" ht="12" hidden="false" customHeight="false" outlineLevel="0" collapsed="false">
      <c r="A72" s="60" t="s">
        <v>450</v>
      </c>
      <c r="B72" s="101" t="n">
        <v>165.52</v>
      </c>
      <c r="C72" s="101" t="n">
        <v>167.36</v>
      </c>
      <c r="E72" s="111" t="s">
        <v>450</v>
      </c>
      <c r="F72" s="101" t="n">
        <v>154.16</v>
      </c>
    </row>
    <row r="73" customFormat="false" ht="12" hidden="false" customHeight="false" outlineLevel="0" collapsed="false">
      <c r="A73" s="60" t="s">
        <v>451</v>
      </c>
      <c r="B73" s="101" t="n">
        <v>166.44</v>
      </c>
      <c r="C73" s="101" t="n">
        <v>164.12</v>
      </c>
      <c r="E73" s="111" t="s">
        <v>451</v>
      </c>
      <c r="F73" s="101" t="n">
        <v>155.47</v>
      </c>
    </row>
    <row r="74" customFormat="false" ht="12" hidden="false" customHeight="false" outlineLevel="0" collapsed="false">
      <c r="A74" s="60" t="s">
        <v>452</v>
      </c>
      <c r="B74" s="101" t="n">
        <v>179.45</v>
      </c>
      <c r="C74" s="101" t="n">
        <v>176.33</v>
      </c>
      <c r="E74" s="111" t="s">
        <v>452</v>
      </c>
      <c r="F74" s="101" t="n">
        <v>168.43</v>
      </c>
    </row>
    <row r="75" customFormat="false" ht="12" hidden="false" customHeight="false" outlineLevel="0" collapsed="false">
      <c r="A75" s="60" t="s">
        <v>453</v>
      </c>
      <c r="B75" s="101" t="n">
        <v>178.27</v>
      </c>
      <c r="C75" s="101" t="n">
        <v>174.84</v>
      </c>
      <c r="E75" s="111" t="s">
        <v>453</v>
      </c>
      <c r="F75" s="101" t="n">
        <v>167.39</v>
      </c>
    </row>
    <row r="76" customFormat="false" ht="12" hidden="false" customHeight="false" outlineLevel="0" collapsed="false">
      <c r="A76" s="60" t="s">
        <v>454</v>
      </c>
      <c r="B76" s="101" t="n">
        <v>183.58</v>
      </c>
      <c r="C76" s="101" t="n">
        <v>182.23</v>
      </c>
      <c r="E76" s="111" t="s">
        <v>454</v>
      </c>
      <c r="F76" s="101" t="n">
        <v>174.79</v>
      </c>
    </row>
    <row r="77" customFormat="false" ht="12" hidden="false" customHeight="false" outlineLevel="0" collapsed="false">
      <c r="A77" s="60" t="s">
        <v>455</v>
      </c>
      <c r="B77" s="101" t="n">
        <v>185.3</v>
      </c>
      <c r="C77" s="101" t="n">
        <v>185.37</v>
      </c>
      <c r="E77" s="111" t="s">
        <v>455</v>
      </c>
      <c r="F77" s="101" t="n">
        <v>175.62</v>
      </c>
    </row>
    <row r="78" customFormat="false" ht="12" hidden="false" customHeight="false" outlineLevel="0" collapsed="false">
      <c r="A78" s="60" t="s">
        <v>456</v>
      </c>
      <c r="B78" s="101" t="n">
        <v>173.13</v>
      </c>
      <c r="C78" s="101" t="n">
        <v>171.33</v>
      </c>
      <c r="E78" s="111" t="s">
        <v>456</v>
      </c>
      <c r="F78" s="101" t="n">
        <v>163.18</v>
      </c>
    </row>
    <row r="79" customFormat="false" ht="12" hidden="false" customHeight="false" outlineLevel="0" collapsed="false">
      <c r="A79" s="60" t="s">
        <v>457</v>
      </c>
      <c r="B79" s="101" t="n">
        <v>190.74</v>
      </c>
      <c r="C79" s="101" t="n">
        <v>186.74</v>
      </c>
      <c r="E79" s="111" t="s">
        <v>457</v>
      </c>
      <c r="F79" s="101" t="n">
        <v>177.08</v>
      </c>
    </row>
    <row r="80" customFormat="false" ht="12" hidden="false" customHeight="false" outlineLevel="0" collapsed="false">
      <c r="A80" s="60" t="s">
        <v>458</v>
      </c>
      <c r="B80" s="101" t="n">
        <v>177.86</v>
      </c>
      <c r="C80" s="101" t="n">
        <v>171.95</v>
      </c>
      <c r="E80" s="111" t="s">
        <v>458</v>
      </c>
      <c r="F80" s="101" t="n">
        <v>164.78</v>
      </c>
    </row>
    <row r="81" customFormat="false" ht="12" hidden="false" customHeight="false" outlineLevel="0" collapsed="false">
      <c r="A81" s="60" t="s">
        <v>459</v>
      </c>
      <c r="B81" s="101" t="n">
        <v>172.53</v>
      </c>
      <c r="C81" s="101" t="n">
        <v>169.05</v>
      </c>
      <c r="E81" s="111" t="s">
        <v>459</v>
      </c>
      <c r="F81" s="101" t="n">
        <v>161.45</v>
      </c>
    </row>
    <row r="82" customFormat="false" ht="12" hidden="false" customHeight="false" outlineLevel="0" collapsed="false">
      <c r="A82" s="60" t="s">
        <v>460</v>
      </c>
      <c r="B82" s="101" t="n">
        <v>178.04</v>
      </c>
      <c r="C82" s="101" t="n">
        <v>175.25</v>
      </c>
      <c r="E82" s="111" t="s">
        <v>460</v>
      </c>
      <c r="F82" s="101" t="n">
        <v>166.25</v>
      </c>
    </row>
    <row r="83" customFormat="false" ht="12" hidden="false" customHeight="false" outlineLevel="0" collapsed="false">
      <c r="A83" s="60" t="s">
        <v>461</v>
      </c>
      <c r="B83" s="101" t="n">
        <v>184.84</v>
      </c>
      <c r="C83" s="101" t="n">
        <v>182.79</v>
      </c>
      <c r="E83" s="111" t="s">
        <v>461</v>
      </c>
      <c r="F83" s="101" t="n">
        <v>172.65</v>
      </c>
    </row>
    <row r="84" customFormat="false" ht="12" hidden="false" customHeight="false" outlineLevel="0" collapsed="false">
      <c r="A84" s="60" t="s">
        <v>462</v>
      </c>
      <c r="B84" s="101" t="n">
        <v>207.28</v>
      </c>
      <c r="C84" s="101" t="n">
        <v>201.58</v>
      </c>
      <c r="E84" s="111" t="s">
        <v>462</v>
      </c>
      <c r="F84" s="101" t="n">
        <v>194.62</v>
      </c>
    </row>
    <row r="85" customFormat="false" ht="12" hidden="false" customHeight="false" outlineLevel="0" collapsed="false">
      <c r="A85" s="60" t="s">
        <v>463</v>
      </c>
      <c r="B85" s="101" t="n">
        <v>213.56</v>
      </c>
      <c r="C85" s="101" t="n">
        <v>209.52</v>
      </c>
      <c r="E85" s="111" t="s">
        <v>463</v>
      </c>
      <c r="F85" s="101" t="n">
        <v>202.51</v>
      </c>
    </row>
    <row r="86" customFormat="false" ht="12" hidden="false" customHeight="false" outlineLevel="0" collapsed="false">
      <c r="A86" s="60" t="s">
        <v>464</v>
      </c>
      <c r="B86" s="101" t="n">
        <v>218.33</v>
      </c>
      <c r="C86" s="101" t="n">
        <v>211.16</v>
      </c>
      <c r="E86" s="111" t="s">
        <v>464</v>
      </c>
      <c r="F86" s="101" t="n">
        <v>205.98</v>
      </c>
    </row>
    <row r="87" customFormat="false" ht="12" hidden="false" customHeight="false" outlineLevel="0" collapsed="false">
      <c r="A87" s="60" t="s">
        <v>465</v>
      </c>
      <c r="B87" s="101" t="n">
        <v>223.25</v>
      </c>
      <c r="C87" s="101" t="n">
        <v>219.49</v>
      </c>
      <c r="E87" s="111" t="s">
        <v>465</v>
      </c>
      <c r="F87" s="101" t="n">
        <v>211.54</v>
      </c>
    </row>
    <row r="88" customFormat="false" ht="12" hidden="false" customHeight="false" outlineLevel="0" collapsed="false">
      <c r="A88" s="60" t="s">
        <v>466</v>
      </c>
      <c r="B88" s="101" t="n">
        <v>248.89</v>
      </c>
      <c r="C88" s="101" t="n">
        <v>241.55</v>
      </c>
      <c r="E88" s="111" t="s">
        <v>466</v>
      </c>
      <c r="F88" s="101" t="n">
        <v>239.54</v>
      </c>
    </row>
    <row r="89" customFormat="false" ht="12" hidden="false" customHeight="false" outlineLevel="0" collapsed="false">
      <c r="A89" s="60" t="s">
        <v>467</v>
      </c>
      <c r="B89" s="101" t="n">
        <v>256.52</v>
      </c>
      <c r="C89" s="101" t="n">
        <v>246.34</v>
      </c>
      <c r="E89" s="111" t="s">
        <v>467</v>
      </c>
      <c r="F89" s="101" t="n">
        <v>245.02</v>
      </c>
    </row>
    <row r="90" customFormat="false" ht="12" hidden="false" customHeight="false" outlineLevel="0" collapsed="false">
      <c r="A90" s="60" t="s">
        <v>468</v>
      </c>
      <c r="B90" s="101" t="n">
        <v>283.43</v>
      </c>
      <c r="C90" s="101" t="n">
        <v>273.43</v>
      </c>
      <c r="E90" s="111" t="s">
        <v>468</v>
      </c>
      <c r="F90" s="101" t="n">
        <v>273.35</v>
      </c>
    </row>
    <row r="91" customFormat="false" ht="12" hidden="false" customHeight="false" outlineLevel="0" collapsed="false">
      <c r="A91" s="60" t="s">
        <v>469</v>
      </c>
      <c r="B91" s="101" t="n">
        <v>312</v>
      </c>
      <c r="C91" s="101" t="n">
        <v>302.17</v>
      </c>
      <c r="E91" s="111" t="s">
        <v>469</v>
      </c>
      <c r="F91" s="101" t="n">
        <v>299.91</v>
      </c>
    </row>
    <row r="92" customFormat="false" ht="12" hidden="false" customHeight="false" outlineLevel="0" collapsed="false">
      <c r="A92" s="60" t="s">
        <v>470</v>
      </c>
      <c r="B92" s="101" t="n">
        <v>298.51</v>
      </c>
      <c r="C92" s="101" t="n">
        <v>286.16</v>
      </c>
      <c r="E92" s="111" t="s">
        <v>470</v>
      </c>
      <c r="F92" s="101" t="n">
        <v>287.84</v>
      </c>
    </row>
    <row r="93" customFormat="false" ht="12" hidden="false" customHeight="false" outlineLevel="0" collapsed="false">
      <c r="A93" s="60" t="s">
        <v>471</v>
      </c>
      <c r="B93" s="101" t="n">
        <v>287.01</v>
      </c>
      <c r="C93" s="101" t="n">
        <v>273.43</v>
      </c>
      <c r="E93" s="111" t="s">
        <v>471</v>
      </c>
      <c r="F93" s="101" t="n">
        <v>278.71</v>
      </c>
    </row>
    <row r="94" customFormat="false" ht="12" hidden="false" customHeight="false" outlineLevel="0" collapsed="false">
      <c r="A94" s="60" t="s">
        <v>472</v>
      </c>
      <c r="B94" s="101" t="n">
        <v>290.5</v>
      </c>
      <c r="C94" s="101" t="n">
        <v>279.14</v>
      </c>
      <c r="E94" s="111" t="s">
        <v>472</v>
      </c>
      <c r="F94" s="101" t="n">
        <v>278.81</v>
      </c>
    </row>
    <row r="95" customFormat="false" ht="12" hidden="false" customHeight="false" outlineLevel="0" collapsed="false">
      <c r="A95" s="60" t="s">
        <v>473</v>
      </c>
      <c r="B95" s="101" t="n">
        <v>313.9</v>
      </c>
      <c r="C95" s="101" t="n">
        <v>309.77</v>
      </c>
      <c r="E95" s="111" t="s">
        <v>473</v>
      </c>
      <c r="F95" s="101" t="n">
        <v>299.55</v>
      </c>
    </row>
    <row r="96" customFormat="false" ht="12" hidden="false" customHeight="false" outlineLevel="0" collapsed="false">
      <c r="A96" s="60" t="s">
        <v>474</v>
      </c>
      <c r="B96" s="101" t="n">
        <v>313.53</v>
      </c>
      <c r="C96" s="101" t="n">
        <v>311.69</v>
      </c>
      <c r="E96" s="111" t="s">
        <v>474</v>
      </c>
      <c r="F96" s="101" t="n">
        <v>297.79</v>
      </c>
    </row>
    <row r="97" customFormat="false" ht="12" hidden="false" customHeight="false" outlineLevel="0" collapsed="false">
      <c r="A97" s="60" t="s">
        <v>475</v>
      </c>
      <c r="B97" s="101" t="n">
        <v>319.01</v>
      </c>
      <c r="C97" s="101" t="n">
        <v>314.66</v>
      </c>
      <c r="E97" s="111" t="s">
        <v>475</v>
      </c>
      <c r="F97" s="101" t="n">
        <v>302.99</v>
      </c>
    </row>
    <row r="98" customFormat="false" ht="12" hidden="false" customHeight="false" outlineLevel="0" collapsed="false">
      <c r="A98" s="60" t="s">
        <v>476</v>
      </c>
      <c r="B98" s="101" t="n">
        <v>312.74</v>
      </c>
      <c r="C98" s="101" t="n">
        <v>306.46</v>
      </c>
      <c r="E98" s="111" t="s">
        <v>476</v>
      </c>
      <c r="F98" s="101" t="n">
        <v>298.62</v>
      </c>
    </row>
    <row r="99" customFormat="false" ht="12" hidden="false" customHeight="false" outlineLevel="0" collapsed="false">
      <c r="A99" s="60" t="s">
        <v>477</v>
      </c>
      <c r="B99" s="101" t="n">
        <v>303.71</v>
      </c>
      <c r="C99" s="101" t="n">
        <v>296.56</v>
      </c>
      <c r="E99" s="111" t="s">
        <v>477</v>
      </c>
      <c r="F99" s="101" t="n">
        <v>289.36</v>
      </c>
    </row>
    <row r="100" customFormat="false" ht="12" hidden="false" customHeight="false" outlineLevel="0" collapsed="false">
      <c r="A100" s="60" t="s">
        <v>478</v>
      </c>
      <c r="B100" s="101" t="n">
        <v>309.39</v>
      </c>
      <c r="C100" s="101" t="n">
        <v>295.87</v>
      </c>
      <c r="E100" s="111" t="s">
        <v>478</v>
      </c>
      <c r="F100" s="101" t="n">
        <v>297.37</v>
      </c>
    </row>
    <row r="101" customFormat="false" ht="12" hidden="false" customHeight="false" outlineLevel="0" collapsed="false">
      <c r="A101" s="60" t="s">
        <v>479</v>
      </c>
      <c r="B101" s="101" t="n">
        <v>302.21</v>
      </c>
      <c r="C101" s="101" t="n">
        <v>297.84</v>
      </c>
      <c r="E101" s="111" t="s">
        <v>479</v>
      </c>
      <c r="F101" s="101" t="n">
        <v>290.76</v>
      </c>
    </row>
    <row r="102" customFormat="false" ht="12" hidden="false" customHeight="false" outlineLevel="0" collapsed="false">
      <c r="A102" s="60" t="s">
        <v>480</v>
      </c>
      <c r="B102" s="101" t="n">
        <v>289.78</v>
      </c>
      <c r="C102" s="101" t="n">
        <v>280.43</v>
      </c>
      <c r="E102" s="111" t="s">
        <v>480</v>
      </c>
      <c r="F102" s="101" t="n">
        <v>280.39</v>
      </c>
    </row>
    <row r="103" customFormat="false" ht="12" hidden="false" customHeight="false" outlineLevel="0" collapsed="false">
      <c r="A103" s="60" t="s">
        <v>481</v>
      </c>
      <c r="B103" s="101" t="n">
        <v>270.96</v>
      </c>
      <c r="C103" s="101" t="n">
        <v>256</v>
      </c>
      <c r="E103" s="111" t="s">
        <v>481</v>
      </c>
      <c r="F103" s="101" t="n">
        <v>264.05</v>
      </c>
    </row>
    <row r="104" customFormat="false" ht="12" hidden="false" customHeight="false" outlineLevel="0" collapsed="false">
      <c r="A104" s="60" t="s">
        <v>482</v>
      </c>
      <c r="B104" s="101" t="n">
        <v>267.04</v>
      </c>
      <c r="C104" s="101" t="n">
        <v>257.4</v>
      </c>
      <c r="E104" s="111" t="s">
        <v>482</v>
      </c>
      <c r="F104" s="101" t="n">
        <v>256.86</v>
      </c>
    </row>
    <row r="105" customFormat="false" ht="12" hidden="false" customHeight="false" outlineLevel="0" collapsed="false">
      <c r="A105" s="60" t="s">
        <v>483</v>
      </c>
      <c r="B105" s="101" t="n">
        <v>260.81</v>
      </c>
      <c r="C105" s="101" t="n">
        <v>253.61</v>
      </c>
      <c r="E105" s="111" t="s">
        <v>483</v>
      </c>
      <c r="F105" s="101" t="n">
        <v>249.49</v>
      </c>
    </row>
    <row r="106" customFormat="false" ht="12" hidden="false" customHeight="false" outlineLevel="0" collapsed="false">
      <c r="A106" s="111" t="s">
        <v>484</v>
      </c>
      <c r="B106" s="101" t="n">
        <v>251.99</v>
      </c>
      <c r="C106" s="101" t="n">
        <v>242.16</v>
      </c>
      <c r="E106" s="111" t="s">
        <v>484</v>
      </c>
      <c r="F106" s="101" t="n">
        <v>242.19</v>
      </c>
    </row>
    <row r="107" customFormat="false" ht="12" hidden="false" customHeight="false" outlineLevel="0" collapsed="false">
      <c r="A107" s="111" t="s">
        <v>485</v>
      </c>
      <c r="B107" s="101" t="n">
        <v>238.38</v>
      </c>
      <c r="C107" s="101" t="n">
        <v>229.44</v>
      </c>
      <c r="E107" s="111" t="s">
        <v>485</v>
      </c>
      <c r="F107" s="101" t="n">
        <v>229.69</v>
      </c>
    </row>
    <row r="108" customFormat="false" ht="12" hidden="false" customHeight="false" outlineLevel="0" collapsed="false">
      <c r="A108" s="111" t="s">
        <v>486</v>
      </c>
      <c r="B108" s="101" t="n">
        <v>233.18</v>
      </c>
      <c r="C108" s="101" t="n">
        <v>228.43</v>
      </c>
      <c r="E108" s="111" t="s">
        <v>486</v>
      </c>
      <c r="F108" s="101" t="n">
        <v>219.9</v>
      </c>
    </row>
    <row r="109" customFormat="false" ht="12" hidden="false" customHeight="false" outlineLevel="0" collapsed="false">
      <c r="A109" s="111" t="s">
        <v>487</v>
      </c>
      <c r="B109" s="101" t="n">
        <v>252.57</v>
      </c>
      <c r="C109" s="101" t="n">
        <v>249.32</v>
      </c>
      <c r="E109" s="111" t="s">
        <v>487</v>
      </c>
      <c r="F109" s="101" t="n">
        <v>239.07</v>
      </c>
    </row>
    <row r="110" customFormat="false" ht="12" hidden="false" customHeight="false" outlineLevel="0" collapsed="false">
      <c r="A110" s="111" t="s">
        <v>488</v>
      </c>
      <c r="B110" s="101" t="n">
        <v>264.34</v>
      </c>
      <c r="C110" s="101" t="n">
        <v>260.79</v>
      </c>
      <c r="E110" s="111" t="s">
        <v>488</v>
      </c>
      <c r="F110" s="101" t="n">
        <v>250.27</v>
      </c>
    </row>
    <row r="111" customFormat="false" ht="12" hidden="false" customHeight="false" outlineLevel="0" collapsed="false">
      <c r="A111" s="111" t="s">
        <v>489</v>
      </c>
      <c r="B111" s="101" t="n">
        <v>275.34</v>
      </c>
      <c r="C111" s="101" t="n">
        <v>272.5</v>
      </c>
      <c r="E111" s="111" t="s">
        <v>489</v>
      </c>
      <c r="F111" s="101" t="n">
        <v>260.72</v>
      </c>
    </row>
    <row r="112" customFormat="false" ht="12" hidden="false" customHeight="false" outlineLevel="0" collapsed="false">
      <c r="A112" s="111" t="s">
        <v>490</v>
      </c>
      <c r="B112" s="101" t="n">
        <v>299.74</v>
      </c>
      <c r="C112" s="101" t="n">
        <v>292.7</v>
      </c>
      <c r="E112" s="111" t="s">
        <v>490</v>
      </c>
      <c r="F112" s="101" t="n">
        <v>286.57</v>
      </c>
    </row>
    <row r="113" customFormat="false" ht="12" hidden="false" customHeight="false" outlineLevel="0" collapsed="false">
      <c r="A113" s="111" t="s">
        <v>491</v>
      </c>
      <c r="B113" s="101" t="n">
        <v>305.44</v>
      </c>
      <c r="C113" s="101" t="n">
        <v>298.41</v>
      </c>
      <c r="E113" s="111" t="s">
        <v>491</v>
      </c>
      <c r="F113" s="101" t="n">
        <v>293.25</v>
      </c>
    </row>
    <row r="114" customFormat="false" ht="12" hidden="false" customHeight="false" outlineLevel="0" collapsed="false">
      <c r="A114" s="111" t="s">
        <v>492</v>
      </c>
      <c r="B114" s="101" t="n">
        <v>304.88</v>
      </c>
      <c r="C114" s="101" t="n">
        <v>298.63</v>
      </c>
      <c r="E114" s="111" t="s">
        <v>492</v>
      </c>
      <c r="F114" s="101" t="n">
        <v>293.88</v>
      </c>
    </row>
    <row r="115" customFormat="false" ht="12" hidden="false" customHeight="false" outlineLevel="0" collapsed="false">
      <c r="A115" s="111" t="s">
        <v>493</v>
      </c>
      <c r="B115" s="101" t="n">
        <v>313.4</v>
      </c>
      <c r="C115" s="101" t="n">
        <v>310.06</v>
      </c>
      <c r="E115" s="111" t="s">
        <v>493</v>
      </c>
      <c r="F115" s="101" t="n">
        <v>301.24</v>
      </c>
    </row>
    <row r="116" customFormat="false" ht="12" hidden="false" customHeight="false" outlineLevel="0" collapsed="false">
      <c r="A116" s="111" t="s">
        <v>494</v>
      </c>
      <c r="B116" s="101" t="n">
        <v>367</v>
      </c>
      <c r="C116" s="101" t="n">
        <v>362.65</v>
      </c>
      <c r="E116" s="111" t="s">
        <v>494</v>
      </c>
      <c r="F116" s="101" t="n">
        <v>354.27</v>
      </c>
    </row>
    <row r="117" customFormat="false" ht="12" hidden="false" customHeight="false" outlineLevel="0" collapsed="false">
      <c r="A117" s="111" t="s">
        <v>495</v>
      </c>
      <c r="B117" s="101" t="n">
        <v>357.41</v>
      </c>
      <c r="C117" s="101" t="n">
        <v>355.13</v>
      </c>
      <c r="E117" s="111" t="s">
        <v>495</v>
      </c>
      <c r="F117" s="101" t="n">
        <v>344.31</v>
      </c>
    </row>
    <row r="118" customFormat="false" ht="12" hidden="false" customHeight="false" outlineLevel="0" collapsed="false">
      <c r="A118" s="111" t="s">
        <v>496</v>
      </c>
      <c r="B118" s="101" t="n">
        <v>362.86</v>
      </c>
      <c r="C118" s="134" t="s">
        <v>74</v>
      </c>
      <c r="E118" s="111" t="s">
        <v>496</v>
      </c>
      <c r="F118" s="101" t="n">
        <v>356.1</v>
      </c>
    </row>
    <row r="119" customFormat="false" ht="12" hidden="false" customHeight="false" outlineLevel="0" collapsed="false">
      <c r="A119" s="111" t="s">
        <v>497</v>
      </c>
      <c r="B119" s="101" t="n">
        <v>356.95</v>
      </c>
      <c r="C119" s="134" t="s">
        <v>74</v>
      </c>
      <c r="E119" s="111" t="s">
        <v>497</v>
      </c>
      <c r="F119" s="101" t="n">
        <v>344.29</v>
      </c>
    </row>
    <row r="120" customFormat="false" ht="12" hidden="false" customHeight="false" outlineLevel="0" collapsed="false">
      <c r="A120" s="111" t="s">
        <v>498</v>
      </c>
      <c r="B120" s="101" t="n">
        <v>363.79</v>
      </c>
      <c r="C120" s="134" t="s">
        <v>74</v>
      </c>
      <c r="E120" s="111" t="s">
        <v>498</v>
      </c>
      <c r="F120" s="101" t="n">
        <v>357.07</v>
      </c>
    </row>
    <row r="121" customFormat="false" ht="12" hidden="false" customHeight="false" outlineLevel="0" collapsed="false">
      <c r="A121" s="111" t="s">
        <v>499</v>
      </c>
      <c r="B121" s="101" t="n">
        <v>377.8</v>
      </c>
      <c r="C121" s="134" t="s">
        <v>74</v>
      </c>
      <c r="E121" s="111" t="s">
        <v>499</v>
      </c>
      <c r="F121" s="101" t="n">
        <v>366.95</v>
      </c>
    </row>
    <row r="122" customFormat="false" ht="12" hidden="false" customHeight="false" outlineLevel="0" collapsed="false">
      <c r="A122" s="111" t="s">
        <v>500</v>
      </c>
      <c r="B122" s="101" t="n">
        <v>407.82</v>
      </c>
      <c r="C122" s="134" t="s">
        <v>74</v>
      </c>
      <c r="E122" s="111" t="s">
        <v>500</v>
      </c>
      <c r="F122" s="101" t="n">
        <v>393.94</v>
      </c>
    </row>
    <row r="123" customFormat="false" ht="12" hidden="false" customHeight="false" outlineLevel="0" collapsed="false">
      <c r="A123" s="111" t="s">
        <v>501</v>
      </c>
      <c r="B123" s="101" t="n">
        <v>451.88</v>
      </c>
      <c r="C123" s="134" t="s">
        <v>74</v>
      </c>
      <c r="E123" s="111" t="s">
        <v>501</v>
      </c>
      <c r="F123" s="101" t="n">
        <v>437.23</v>
      </c>
    </row>
    <row r="124" customFormat="false" ht="12" hidden="false" customHeight="false" outlineLevel="0" collapsed="false">
      <c r="A124" s="111" t="s">
        <v>502</v>
      </c>
      <c r="B124" s="101" t="n">
        <v>535.84</v>
      </c>
      <c r="C124" s="134" t="s">
        <v>74</v>
      </c>
      <c r="E124" s="111" t="s">
        <v>502</v>
      </c>
      <c r="F124" s="101" t="n">
        <v>526.12</v>
      </c>
    </row>
    <row r="125" customFormat="false" ht="12" hidden="false" customHeight="false" outlineLevel="0" collapsed="false">
      <c r="A125" s="111" t="s">
        <v>503</v>
      </c>
      <c r="B125" s="101" t="n">
        <v>488.1</v>
      </c>
      <c r="C125" s="134" t="s">
        <v>74</v>
      </c>
      <c r="E125" s="111" t="s">
        <v>503</v>
      </c>
      <c r="F125" s="101" t="n">
        <v>480.21</v>
      </c>
    </row>
    <row r="126" customFormat="false" ht="12" hidden="false" customHeight="false" outlineLevel="0" collapsed="false">
      <c r="A126" s="111" t="s">
        <v>504</v>
      </c>
      <c r="B126" s="101" t="n">
        <v>436.71</v>
      </c>
      <c r="C126" s="134" t="s">
        <v>74</v>
      </c>
      <c r="E126" s="111" t="s">
        <v>504</v>
      </c>
      <c r="F126" s="101" t="n">
        <v>424.6</v>
      </c>
    </row>
    <row r="127" customFormat="false" ht="12" hidden="false" customHeight="false" outlineLevel="0" collapsed="false">
      <c r="A127" s="111" t="s">
        <v>505</v>
      </c>
      <c r="B127" s="101" t="n">
        <v>395.46</v>
      </c>
      <c r="C127" s="134" t="s">
        <v>74</v>
      </c>
      <c r="E127" s="111" t="s">
        <v>505</v>
      </c>
      <c r="F127" s="101" t="n">
        <v>383.56</v>
      </c>
    </row>
    <row r="128" customFormat="false" ht="12" hidden="false" customHeight="false" outlineLevel="0" collapsed="false">
      <c r="A128" s="111" t="s">
        <v>506</v>
      </c>
      <c r="B128" s="101" t="n">
        <v>315.08</v>
      </c>
      <c r="C128" s="134" t="s">
        <v>74</v>
      </c>
      <c r="E128" s="111" t="s">
        <v>506</v>
      </c>
      <c r="F128" s="101" t="n">
        <v>300.91</v>
      </c>
    </row>
    <row r="129" customFormat="false" ht="12" hidden="false" customHeight="false" outlineLevel="0" collapsed="false">
      <c r="A129" s="111" t="s">
        <v>507</v>
      </c>
      <c r="B129" s="101" t="n">
        <v>241.27</v>
      </c>
      <c r="C129" s="134" t="s">
        <v>74</v>
      </c>
      <c r="E129" s="111" t="s">
        <v>507</v>
      </c>
      <c r="F129" s="101" t="n">
        <v>237.09</v>
      </c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16.7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9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4" hidden="false" customHeight="true" outlineLevel="0" collapsed="false">
      <c r="A5" s="56"/>
      <c r="B5" s="56" t="s">
        <v>610</v>
      </c>
      <c r="C5" s="56" t="s">
        <v>610</v>
      </c>
      <c r="D5" s="112"/>
    </row>
    <row r="6" customFormat="false" ht="15.95" hidden="false" customHeight="true" outlineLevel="0" collapsed="false">
      <c r="A6" s="94" t="s">
        <v>385</v>
      </c>
      <c r="B6" s="95" t="s">
        <v>611</v>
      </c>
      <c r="C6" s="95" t="s">
        <v>612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94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6</v>
      </c>
      <c r="C10" s="92" t="n">
        <v>98.3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0.5</v>
      </c>
      <c r="C11" s="92" t="n">
        <v>97.2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6.9</v>
      </c>
      <c r="C12" s="92" t="n">
        <v>9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99.4</v>
      </c>
      <c r="C13" s="92" t="n">
        <v>98.8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0.8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0.5</v>
      </c>
      <c r="C15" s="92" t="n">
        <v>101.4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4.8</v>
      </c>
      <c r="C16" s="92" t="n">
        <v>101.1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70.8</v>
      </c>
      <c r="C17" s="92" t="n">
        <v>107.1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5.2</v>
      </c>
      <c r="C19" s="92" t="n">
        <v>93.8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4.9</v>
      </c>
      <c r="C20" s="92" t="n">
        <v>94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4.5</v>
      </c>
      <c r="C21" s="92" t="n">
        <v>94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1</v>
      </c>
      <c r="C22" s="92" t="n">
        <v>94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76.9</v>
      </c>
      <c r="C23" s="92" t="n">
        <v>94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0.1</v>
      </c>
      <c r="C24" s="92" t="n">
        <v>94.4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1.3</v>
      </c>
      <c r="C25" s="92" t="n">
        <v>94.4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0.9</v>
      </c>
      <c r="C26" s="92" t="n">
        <v>94.2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8</v>
      </c>
      <c r="C27" s="92" t="n">
        <v>94.6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4.8</v>
      </c>
      <c r="C28" s="92" t="n">
        <v>94.8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30.1</v>
      </c>
      <c r="C29" s="92" t="n">
        <v>95.3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22.3</v>
      </c>
      <c r="C30" s="92" t="n">
        <v>96.3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22.7</v>
      </c>
      <c r="C31" s="92" t="n">
        <v>97.1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1.8</v>
      </c>
      <c r="C32" s="92" t="n">
        <v>97.2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93.6</v>
      </c>
      <c r="C33" s="92" t="n">
        <v>98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1.2</v>
      </c>
      <c r="C34" s="92" t="n">
        <v>98.4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1.4</v>
      </c>
      <c r="C35" s="92" t="n">
        <v>98.3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2.9</v>
      </c>
      <c r="C36" s="92" t="n">
        <v>98.6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80.7</v>
      </c>
      <c r="C37" s="92" t="n">
        <v>98.6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78.5</v>
      </c>
      <c r="C38" s="92" t="n">
        <v>98.6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78.4</v>
      </c>
      <c r="C39" s="92" t="n">
        <v>98.7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2</v>
      </c>
      <c r="C40" s="92" t="n">
        <v>98.7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8.6</v>
      </c>
      <c r="C41" s="92" t="n">
        <v>98.8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71.5</v>
      </c>
      <c r="C42" s="92" t="n">
        <v>98.8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83.5</v>
      </c>
      <c r="C43" s="92" t="n">
        <v>97.9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76.7</v>
      </c>
      <c r="C44" s="92" t="n">
        <v>98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4.4</v>
      </c>
      <c r="C45" s="92" t="n">
        <v>97.2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78.1</v>
      </c>
      <c r="C46" s="92" t="n">
        <v>97.1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6</v>
      </c>
      <c r="C47" s="92" t="n">
        <v>97.1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2.6</v>
      </c>
      <c r="C48" s="92" t="n">
        <v>96.9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1.8</v>
      </c>
      <c r="C49" s="92" t="n">
        <v>97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74</v>
      </c>
      <c r="C50" s="92" t="n">
        <v>96.9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1.1</v>
      </c>
      <c r="C51" s="92" t="n">
        <v>96.9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90.1</v>
      </c>
      <c r="C52" s="92" t="n">
        <v>97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91.7</v>
      </c>
      <c r="C53" s="92" t="n">
        <v>97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95.8</v>
      </c>
      <c r="C54" s="92" t="n">
        <v>96.9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0.4</v>
      </c>
      <c r="C55" s="92" t="n">
        <v>98.1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7.3</v>
      </c>
      <c r="C56" s="92" t="n">
        <v>98.2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2</v>
      </c>
      <c r="C57" s="92" t="n">
        <v>97.4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81.5</v>
      </c>
      <c r="C58" s="92" t="n">
        <v>97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2</v>
      </c>
      <c r="C59" s="92" t="n">
        <v>97.5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2.2</v>
      </c>
      <c r="C60" s="92" t="n">
        <v>97.5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6.2</v>
      </c>
      <c r="C61" s="92" t="n">
        <v>98.2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8.8</v>
      </c>
      <c r="C62" s="92" t="n">
        <v>98.2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9.4</v>
      </c>
      <c r="C63" s="92" t="n">
        <v>98.2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83</v>
      </c>
      <c r="C64" s="92" t="n">
        <v>98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90.2</v>
      </c>
      <c r="C65" s="92" t="n">
        <v>98.6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90.3</v>
      </c>
      <c r="C66" s="92" t="n">
        <v>98.8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88.8</v>
      </c>
      <c r="C67" s="92" t="n">
        <v>98.8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87.4</v>
      </c>
      <c r="C68" s="92" t="n">
        <v>98.7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7.9</v>
      </c>
      <c r="C69" s="92" t="n">
        <v>98.6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6.7</v>
      </c>
      <c r="C70" s="92" t="n">
        <v>98.5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87.5</v>
      </c>
      <c r="C71" s="92" t="n">
        <v>98.3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0.5</v>
      </c>
      <c r="C72" s="92" t="n">
        <v>98.4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91.3</v>
      </c>
      <c r="C73" s="92" t="n">
        <v>98.5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01.9</v>
      </c>
      <c r="C74" s="92" t="n">
        <v>98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0.1</v>
      </c>
      <c r="C75" s="92" t="n">
        <v>99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24.4</v>
      </c>
      <c r="C76" s="92" t="n">
        <v>99.4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23.8</v>
      </c>
      <c r="C77" s="92" t="n">
        <v>99.4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2.4</v>
      </c>
      <c r="C78" s="92" t="n">
        <v>99.7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99</v>
      </c>
      <c r="C79" s="92" t="n">
        <v>99.6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05.1</v>
      </c>
      <c r="C80" s="92" t="n">
        <v>99.8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3.9</v>
      </c>
      <c r="C81" s="92" t="n">
        <v>99.8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2.1</v>
      </c>
      <c r="C82" s="92" t="n">
        <v>99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04.4</v>
      </c>
      <c r="C83" s="92" t="n">
        <v>99.8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02.5</v>
      </c>
      <c r="C84" s="92" t="n">
        <v>99.8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1.7</v>
      </c>
      <c r="C85" s="92" t="n">
        <v>99.8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6.6</v>
      </c>
      <c r="C86" s="92" t="n">
        <v>99.7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35.1</v>
      </c>
      <c r="C87" s="92" t="n">
        <v>100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49.7</v>
      </c>
      <c r="C88" s="92" t="n">
        <v>100.8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0.3</v>
      </c>
      <c r="C89" s="92" t="n">
        <v>100.4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48.9</v>
      </c>
      <c r="C90" s="92" t="n">
        <v>100.7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62.2</v>
      </c>
      <c r="C91" s="92" t="n">
        <v>100.6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58.3</v>
      </c>
      <c r="C92" s="92" t="n">
        <v>101.2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40.2</v>
      </c>
      <c r="C93" s="92" t="n">
        <v>101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01.1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5.1</v>
      </c>
      <c r="C95" s="92" t="n">
        <v>101.5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7.9</v>
      </c>
      <c r="C96" s="92" t="n">
        <v>101.6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41.2</v>
      </c>
      <c r="C97" s="92" t="n">
        <v>101.3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43.8</v>
      </c>
      <c r="C98" s="92" t="n">
        <v>101.8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41</v>
      </c>
      <c r="C99" s="92" t="n">
        <v>101.9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32</v>
      </c>
      <c r="C100" s="92" t="n">
        <v>101.6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33.1</v>
      </c>
      <c r="C101" s="92" t="n">
        <v>101.6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33.1</v>
      </c>
      <c r="C102" s="92" t="n">
        <v>101.6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1.1</v>
      </c>
      <c r="C103" s="92" t="n">
        <v>102.3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8.7</v>
      </c>
      <c r="C104" s="92" t="n">
        <v>101.2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32.7</v>
      </c>
      <c r="C105" s="92" t="n">
        <v>100.8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33.6</v>
      </c>
      <c r="C106" s="92" t="n">
        <v>100.9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33.1</v>
      </c>
      <c r="C107" s="92" t="n">
        <v>100.9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37.6</v>
      </c>
      <c r="C108" s="92" t="n">
        <v>100.5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39.4</v>
      </c>
      <c r="C109" s="92" t="n">
        <v>100.4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1.9</v>
      </c>
      <c r="C110" s="92" t="n">
        <v>100.3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3</v>
      </c>
      <c r="C111" s="92" t="n">
        <v>101.3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55.8</v>
      </c>
      <c r="C112" s="92" t="n">
        <v>100.3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2.9</v>
      </c>
      <c r="C113" s="92" t="n">
        <v>100.8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87.5</v>
      </c>
      <c r="C114" s="92" t="n">
        <v>103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88.4</v>
      </c>
      <c r="C115" s="92" t="n">
        <v>103.7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81.2</v>
      </c>
      <c r="C116" s="92" t="n">
        <v>103.8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8.6</v>
      </c>
      <c r="C117" s="92" t="n">
        <v>105.2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70.2</v>
      </c>
      <c r="C118" s="92" t="n">
        <v>105.3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75.3</v>
      </c>
      <c r="C119" s="92" t="n">
        <v>106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87.4</v>
      </c>
      <c r="C120" s="92" t="n">
        <v>106.5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96</v>
      </c>
      <c r="C121" s="92" t="n">
        <v>107.3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87.8</v>
      </c>
      <c r="C122" s="92" t="n">
        <v>108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88.7</v>
      </c>
      <c r="C123" s="92" t="n">
        <v>109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78.4</v>
      </c>
      <c r="C124" s="92" t="n">
        <v>110.7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24.1</v>
      </c>
      <c r="C125" s="92" t="n">
        <v>110.1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93.7</v>
      </c>
      <c r="C126" s="92" t="n">
        <v>110.1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1" width="15.7"/>
    <col collapsed="false" customWidth="true" hidden="false" outlineLevel="0" max="7" min="6" style="51" width="14.7"/>
    <col collapsed="false" customWidth="false" hidden="false" outlineLevel="0" max="257" min="8" style="51" width="11.42"/>
  </cols>
  <sheetData>
    <row r="1" customFormat="false" ht="30" hidden="false" customHeight="true" outlineLevel="0" collapsed="false">
      <c r="A1" s="135" t="s">
        <v>613</v>
      </c>
      <c r="B1" s="135"/>
      <c r="C1" s="135"/>
      <c r="D1" s="135"/>
      <c r="E1" s="135"/>
      <c r="F1" s="135"/>
      <c r="G1" s="135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77</v>
      </c>
    </row>
    <row r="3" s="112" customFormat="true" ht="24" hidden="false" customHeight="true" outlineLevel="0" collapsed="false">
      <c r="A3" s="56"/>
      <c r="B3" s="56" t="s">
        <v>614</v>
      </c>
      <c r="C3" s="56"/>
      <c r="D3" s="56"/>
      <c r="E3" s="56"/>
      <c r="F3" s="56"/>
      <c r="G3" s="56"/>
    </row>
    <row r="4" s="112" customFormat="true" ht="24" hidden="false" customHeight="true" outlineLevel="0" collapsed="false">
      <c r="A4" s="56"/>
      <c r="B4" s="56" t="s">
        <v>615</v>
      </c>
      <c r="C4" s="56" t="s">
        <v>616</v>
      </c>
      <c r="D4" s="56" t="s">
        <v>617</v>
      </c>
      <c r="E4" s="56"/>
      <c r="F4" s="56" t="s">
        <v>526</v>
      </c>
      <c r="G4" s="56" t="s">
        <v>527</v>
      </c>
    </row>
    <row r="5" customFormat="false" ht="24" hidden="false" customHeight="true" outlineLevel="0" collapsed="false">
      <c r="A5" s="94"/>
      <c r="B5" s="95"/>
      <c r="C5" s="95"/>
      <c r="D5" s="95" t="s">
        <v>618</v>
      </c>
      <c r="E5" s="95" t="s">
        <v>619</v>
      </c>
      <c r="F5" s="95"/>
      <c r="G5" s="95"/>
    </row>
    <row r="6" customFormat="false" ht="15.95" hidden="false" customHeight="true" outlineLevel="0" collapsed="false">
      <c r="A6" s="94" t="s">
        <v>385</v>
      </c>
      <c r="B6" s="136" t="s">
        <v>620</v>
      </c>
      <c r="C6" s="136" t="s">
        <v>620</v>
      </c>
      <c r="D6" s="136" t="s">
        <v>620</v>
      </c>
      <c r="E6" s="136" t="s">
        <v>620</v>
      </c>
      <c r="F6" s="136" t="s">
        <v>620</v>
      </c>
      <c r="G6" s="136" t="s">
        <v>621</v>
      </c>
      <c r="H6" s="62"/>
      <c r="I6" s="62"/>
      <c r="J6" s="62"/>
    </row>
    <row r="7" customFormat="false" ht="15.95" hidden="false" customHeight="true" outlineLevel="0" collapsed="false">
      <c r="A7" s="94"/>
      <c r="B7" s="136" t="s">
        <v>389</v>
      </c>
      <c r="C7" s="136"/>
      <c r="D7" s="136"/>
      <c r="E7" s="136"/>
      <c r="F7" s="136"/>
      <c r="G7" s="136" t="s">
        <v>390</v>
      </c>
      <c r="H7" s="62"/>
      <c r="I7" s="62"/>
      <c r="J7" s="62"/>
    </row>
    <row r="8" customFormat="false" ht="15.95" hidden="false" customHeight="true" outlineLevel="0" collapsed="false">
      <c r="A8" s="99"/>
      <c r="B8" s="137"/>
      <c r="C8" s="137"/>
      <c r="D8" s="137"/>
      <c r="E8" s="138"/>
      <c r="F8" s="138"/>
      <c r="G8" s="138"/>
      <c r="H8" s="62"/>
      <c r="I8" s="62"/>
      <c r="J8" s="62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04.5</v>
      </c>
      <c r="C10" s="92" t="n">
        <v>101.5</v>
      </c>
      <c r="D10" s="92" t="n">
        <v>105.1</v>
      </c>
      <c r="E10" s="62" t="n">
        <v>100.4</v>
      </c>
      <c r="F10" s="62" t="n">
        <v>96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04.2</v>
      </c>
      <c r="C11" s="92" t="n">
        <v>101.9</v>
      </c>
      <c r="D11" s="92" t="n">
        <v>107.2</v>
      </c>
      <c r="E11" s="62" t="n">
        <v>100.3</v>
      </c>
      <c r="F11" s="62" t="n">
        <v>93.5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09.9</v>
      </c>
      <c r="C12" s="92" t="n">
        <v>114.2</v>
      </c>
      <c r="D12" s="92" t="n">
        <v>113.4</v>
      </c>
      <c r="E12" s="62" t="n">
        <v>114.4</v>
      </c>
      <c r="F12" s="62" t="n">
        <v>102.6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3.4</v>
      </c>
      <c r="C13" s="92" t="n">
        <v>119.5</v>
      </c>
      <c r="D13" s="92" t="n">
        <v>116.2</v>
      </c>
      <c r="E13" s="62" t="n">
        <v>120.5</v>
      </c>
      <c r="F13" s="62" t="n">
        <v>110.8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18.2</v>
      </c>
      <c r="C14" s="92" t="n">
        <v>127.7</v>
      </c>
      <c r="D14" s="92" t="n">
        <v>122.9</v>
      </c>
      <c r="E14" s="62" t="n">
        <v>129.1</v>
      </c>
      <c r="F14" s="62" t="n">
        <v>127.6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23.1</v>
      </c>
      <c r="C15" s="92" t="n">
        <v>142.8</v>
      </c>
      <c r="D15" s="92" t="n">
        <v>131.2</v>
      </c>
      <c r="E15" s="62" t="n">
        <v>146.3</v>
      </c>
      <c r="F15" s="62" t="n">
        <v>165.1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27.1</v>
      </c>
      <c r="C16" s="92" t="n">
        <v>141.9</v>
      </c>
      <c r="D16" s="92" t="n">
        <v>127.2</v>
      </c>
      <c r="E16" s="62" t="n">
        <v>146.4</v>
      </c>
      <c r="F16" s="62" t="n">
        <v>167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33.2</v>
      </c>
      <c r="C17" s="92" t="n">
        <v>161.6</v>
      </c>
      <c r="D17" s="92" t="n">
        <v>138.6</v>
      </c>
      <c r="E17" s="62" t="n">
        <v>168.5</v>
      </c>
      <c r="F17" s="62" t="n">
        <v>201.3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102.1</v>
      </c>
      <c r="C19" s="92" t="n">
        <v>104.8</v>
      </c>
      <c r="D19" s="92" t="n">
        <v>102.7</v>
      </c>
      <c r="E19" s="62" t="n">
        <v>105.4</v>
      </c>
      <c r="F19" s="62" t="n">
        <v>119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101.9</v>
      </c>
      <c r="C20" s="92" t="n">
        <v>100.2</v>
      </c>
      <c r="D20" s="92" t="n">
        <v>100.6</v>
      </c>
      <c r="E20" s="62" t="n">
        <v>100.1</v>
      </c>
      <c r="F20" s="62" t="n">
        <v>107.1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101.5</v>
      </c>
      <c r="C21" s="92" t="n">
        <v>99.7</v>
      </c>
      <c r="D21" s="92" t="n">
        <v>99.9</v>
      </c>
      <c r="E21" s="62" t="n">
        <v>99.6</v>
      </c>
      <c r="F21" s="62" t="n">
        <v>103.5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100.6</v>
      </c>
      <c r="C22" s="92" t="n">
        <v>99.1</v>
      </c>
      <c r="D22" s="92" t="n">
        <v>99</v>
      </c>
      <c r="E22" s="62" t="n">
        <v>99.1</v>
      </c>
      <c r="F22" s="62" t="n">
        <v>98.6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9.5</v>
      </c>
      <c r="C23" s="92" t="n">
        <v>99.1</v>
      </c>
      <c r="D23" s="92" t="n">
        <v>99</v>
      </c>
      <c r="E23" s="62" t="n">
        <v>99.1</v>
      </c>
      <c r="F23" s="62" t="n">
        <v>98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.5</v>
      </c>
      <c r="C24" s="92" t="n">
        <v>99.1</v>
      </c>
      <c r="D24" s="92" t="n">
        <v>99</v>
      </c>
      <c r="E24" s="62" t="n">
        <v>99.1</v>
      </c>
      <c r="F24" s="62" t="n">
        <v>97.1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7.9</v>
      </c>
      <c r="C25" s="92" t="n">
        <v>98.4</v>
      </c>
      <c r="D25" s="92" t="n">
        <v>98.5</v>
      </c>
      <c r="E25" s="62" t="n">
        <v>98.4</v>
      </c>
      <c r="F25" s="62" t="n">
        <v>96.1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7.9</v>
      </c>
      <c r="C26" s="92" t="n">
        <v>99.1</v>
      </c>
      <c r="D26" s="92" t="n">
        <v>98.5</v>
      </c>
      <c r="E26" s="62" t="n">
        <v>99.3</v>
      </c>
      <c r="F26" s="62" t="n">
        <v>95.5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98.6</v>
      </c>
      <c r="C27" s="92" t="n">
        <v>99.1</v>
      </c>
      <c r="D27" s="92" t="n">
        <v>98.5</v>
      </c>
      <c r="E27" s="62" t="n">
        <v>99.3</v>
      </c>
      <c r="F27" s="62" t="n">
        <v>95.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99.7</v>
      </c>
      <c r="C28" s="92" t="n">
        <v>100.3</v>
      </c>
      <c r="D28" s="92" t="n">
        <v>101.2</v>
      </c>
      <c r="E28" s="62" t="n">
        <v>100</v>
      </c>
      <c r="F28" s="62" t="n">
        <v>96.9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0.2</v>
      </c>
      <c r="C29" s="92" t="n">
        <v>100.5</v>
      </c>
      <c r="D29" s="92" t="n">
        <v>101.4</v>
      </c>
      <c r="E29" s="62" t="n">
        <v>100.2</v>
      </c>
      <c r="F29" s="62" t="n">
        <v>96.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0.2</v>
      </c>
      <c r="C30" s="92" t="n">
        <v>100.8</v>
      </c>
      <c r="D30" s="92" t="n">
        <v>101.6</v>
      </c>
      <c r="E30" s="62" t="n">
        <v>100.6</v>
      </c>
      <c r="F30" s="62" t="n">
        <v>96.3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4.5</v>
      </c>
      <c r="C31" s="92" t="n">
        <v>102.9</v>
      </c>
      <c r="D31" s="92" t="n">
        <v>104.4</v>
      </c>
      <c r="E31" s="62" t="n">
        <v>102.4</v>
      </c>
      <c r="F31" s="62" t="n">
        <v>97.6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4.5</v>
      </c>
      <c r="C32" s="92" t="n">
        <v>102.7</v>
      </c>
      <c r="D32" s="92" t="n">
        <v>104.2</v>
      </c>
      <c r="E32" s="62" t="n">
        <v>102.2</v>
      </c>
      <c r="F32" s="62" t="n">
        <v>96.9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4.8</v>
      </c>
      <c r="C33" s="92" t="n">
        <v>102.6</v>
      </c>
      <c r="D33" s="92" t="n">
        <v>104.2</v>
      </c>
      <c r="E33" s="62" t="n">
        <v>102.1</v>
      </c>
      <c r="F33" s="62" t="n">
        <v>97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4.8</v>
      </c>
      <c r="C34" s="92" t="n">
        <v>102.5</v>
      </c>
      <c r="D34" s="92" t="n">
        <v>104.2</v>
      </c>
      <c r="E34" s="62" t="n">
        <v>102</v>
      </c>
      <c r="F34" s="62" t="n">
        <v>96.6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04.8</v>
      </c>
      <c r="C35" s="92" t="n">
        <v>102.5</v>
      </c>
      <c r="D35" s="92" t="n">
        <v>104.2</v>
      </c>
      <c r="E35" s="62" t="n">
        <v>102</v>
      </c>
      <c r="F35" s="62" t="n">
        <v>96.9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04.8</v>
      </c>
      <c r="C36" s="92" t="n">
        <v>102.5</v>
      </c>
      <c r="D36" s="92" t="n">
        <v>104.2</v>
      </c>
      <c r="E36" s="62" t="n">
        <v>102</v>
      </c>
      <c r="F36" s="62" t="n">
        <v>98.7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04.8</v>
      </c>
      <c r="C37" s="92" t="n">
        <v>100.5</v>
      </c>
      <c r="D37" s="92" t="n">
        <v>106</v>
      </c>
      <c r="E37" s="62" t="n">
        <v>98.8</v>
      </c>
      <c r="F37" s="62" t="n">
        <v>98.7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04.8</v>
      </c>
      <c r="C38" s="92" t="n">
        <v>100.4</v>
      </c>
      <c r="D38" s="92" t="n">
        <v>106</v>
      </c>
      <c r="E38" s="62" t="n">
        <v>98.7</v>
      </c>
      <c r="F38" s="62" t="n">
        <v>93.9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03.9</v>
      </c>
      <c r="C39" s="92" t="n">
        <v>100.3</v>
      </c>
      <c r="D39" s="92" t="n">
        <v>105.9</v>
      </c>
      <c r="E39" s="62" t="n">
        <v>98.6</v>
      </c>
      <c r="F39" s="62" t="n">
        <v>93.9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03.9</v>
      </c>
      <c r="C40" s="92" t="n">
        <v>100.3</v>
      </c>
      <c r="D40" s="92" t="n">
        <v>105.9</v>
      </c>
      <c r="E40" s="62" t="n">
        <v>98.6</v>
      </c>
      <c r="F40" s="62" t="n">
        <v>93.9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03.9</v>
      </c>
      <c r="C41" s="92" t="n">
        <v>100.3</v>
      </c>
      <c r="D41" s="92" t="n">
        <v>105.9</v>
      </c>
      <c r="E41" s="62" t="n">
        <v>98.6</v>
      </c>
      <c r="F41" s="62" t="n">
        <v>93.9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03.9</v>
      </c>
      <c r="C42" s="92" t="n">
        <v>100.3</v>
      </c>
      <c r="D42" s="92" t="n">
        <v>105.9</v>
      </c>
      <c r="E42" s="62" t="n">
        <v>98.6</v>
      </c>
      <c r="F42" s="62" t="n">
        <v>9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03.4</v>
      </c>
      <c r="C43" s="92" t="n">
        <v>101.3</v>
      </c>
      <c r="D43" s="92" t="n">
        <v>106.3</v>
      </c>
      <c r="E43" s="62" t="n">
        <v>99.8</v>
      </c>
      <c r="F43" s="62" t="n">
        <v>93.6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03.5</v>
      </c>
      <c r="C44" s="92" t="n">
        <v>101.6</v>
      </c>
      <c r="D44" s="92" t="n">
        <v>106.4</v>
      </c>
      <c r="E44" s="62" t="n">
        <v>100.1</v>
      </c>
      <c r="F44" s="62" t="n">
        <v>93.6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04</v>
      </c>
      <c r="C45" s="92" t="n">
        <v>101.7</v>
      </c>
      <c r="D45" s="92" t="n">
        <v>106.4</v>
      </c>
      <c r="E45" s="62" t="n">
        <v>100.3</v>
      </c>
      <c r="F45" s="62" t="n">
        <v>93.9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04</v>
      </c>
      <c r="C46" s="92" t="n">
        <v>101.7</v>
      </c>
      <c r="D46" s="92" t="n">
        <v>106.7</v>
      </c>
      <c r="E46" s="62" t="n">
        <v>100.2</v>
      </c>
      <c r="F46" s="62" t="n">
        <v>92.9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04</v>
      </c>
      <c r="C47" s="92" t="n">
        <v>101.7</v>
      </c>
      <c r="D47" s="92" t="n">
        <v>106.7</v>
      </c>
      <c r="E47" s="62" t="n">
        <v>100.2</v>
      </c>
      <c r="F47" s="62" t="n">
        <v>92.9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04</v>
      </c>
      <c r="C48" s="92" t="n">
        <v>101.8</v>
      </c>
      <c r="D48" s="92" t="n">
        <v>107.5</v>
      </c>
      <c r="E48" s="62" t="n">
        <v>100.1</v>
      </c>
      <c r="F48" s="62" t="n">
        <v>93.1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04</v>
      </c>
      <c r="C49" s="92" t="n">
        <v>101.8</v>
      </c>
      <c r="D49" s="92" t="n">
        <v>107.5</v>
      </c>
      <c r="E49" s="62" t="n">
        <v>100.1</v>
      </c>
      <c r="F49" s="62" t="n">
        <v>93.1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04</v>
      </c>
      <c r="C50" s="92" t="n">
        <v>101.8</v>
      </c>
      <c r="D50" s="92" t="n">
        <v>107.5</v>
      </c>
      <c r="E50" s="62" t="n">
        <v>100.1</v>
      </c>
      <c r="F50" s="62" t="n">
        <v>93.1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04.3</v>
      </c>
      <c r="C51" s="92" t="n">
        <v>101.8</v>
      </c>
      <c r="D51" s="92" t="n">
        <v>107.5</v>
      </c>
      <c r="E51" s="62" t="n">
        <v>100.1</v>
      </c>
      <c r="F51" s="62" t="n">
        <v>93.1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05.1</v>
      </c>
      <c r="C52" s="92" t="n">
        <v>102.2</v>
      </c>
      <c r="D52" s="92" t="n">
        <v>107.7</v>
      </c>
      <c r="E52" s="62" t="n">
        <v>100.5</v>
      </c>
      <c r="F52" s="62" t="n">
        <v>93.1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05.1</v>
      </c>
      <c r="C53" s="92" t="n">
        <v>102.6</v>
      </c>
      <c r="D53" s="92" t="n">
        <v>108.2</v>
      </c>
      <c r="E53" s="62" t="n">
        <v>100.9</v>
      </c>
      <c r="F53" s="62" t="n">
        <v>94.6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05.1</v>
      </c>
      <c r="C54" s="92" t="n">
        <v>102.6</v>
      </c>
      <c r="D54" s="92" t="n">
        <v>108.2</v>
      </c>
      <c r="E54" s="62" t="n">
        <v>100.9</v>
      </c>
      <c r="F54" s="62" t="n">
        <v>94.7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8.8</v>
      </c>
      <c r="C55" s="92" t="n">
        <v>109.6</v>
      </c>
      <c r="D55" s="92" t="n">
        <v>111.7</v>
      </c>
      <c r="E55" s="62" t="n">
        <v>109</v>
      </c>
      <c r="F55" s="62" t="n">
        <v>101.7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9.3</v>
      </c>
      <c r="C56" s="92" t="n">
        <v>112.6</v>
      </c>
      <c r="D56" s="92" t="n">
        <v>113.4</v>
      </c>
      <c r="E56" s="62" t="n">
        <v>112.4</v>
      </c>
      <c r="F56" s="62" t="n">
        <v>101.9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9.6</v>
      </c>
      <c r="C57" s="92" t="n">
        <v>113</v>
      </c>
      <c r="D57" s="92" t="n">
        <v>113.6</v>
      </c>
      <c r="E57" s="62" t="n">
        <v>112.8</v>
      </c>
      <c r="F57" s="62" t="n">
        <v>102.5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09.5</v>
      </c>
      <c r="C58" s="92" t="n">
        <v>112.9</v>
      </c>
      <c r="D58" s="92" t="n">
        <v>113.4</v>
      </c>
      <c r="E58" s="62" t="n">
        <v>112.8</v>
      </c>
      <c r="F58" s="62" t="n">
        <v>102.5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09.5</v>
      </c>
      <c r="C59" s="92" t="n">
        <v>113.1</v>
      </c>
      <c r="D59" s="92" t="n">
        <v>113.4</v>
      </c>
      <c r="E59" s="62" t="n">
        <v>113</v>
      </c>
      <c r="F59" s="62" t="n">
        <v>102.1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09.5</v>
      </c>
      <c r="C60" s="92" t="n">
        <v>113.1</v>
      </c>
      <c r="D60" s="92" t="n">
        <v>113.4</v>
      </c>
      <c r="E60" s="62" t="n">
        <v>113</v>
      </c>
      <c r="F60" s="62" t="n">
        <v>102.2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09.6</v>
      </c>
      <c r="C61" s="92" t="n">
        <v>115.8</v>
      </c>
      <c r="D61" s="92" t="n">
        <v>113.3</v>
      </c>
      <c r="E61" s="62" t="n">
        <v>116.5</v>
      </c>
      <c r="F61" s="62" t="n">
        <v>102.3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09.6</v>
      </c>
      <c r="C62" s="92" t="n">
        <v>115.5</v>
      </c>
      <c r="D62" s="92" t="n">
        <v>112.8</v>
      </c>
      <c r="E62" s="62" t="n">
        <v>116.3</v>
      </c>
      <c r="F62" s="62" t="n">
        <v>102.3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0.4</v>
      </c>
      <c r="C63" s="92" t="n">
        <v>115</v>
      </c>
      <c r="D63" s="92" t="n">
        <v>113.2</v>
      </c>
      <c r="E63" s="62" t="n">
        <v>115.5</v>
      </c>
      <c r="F63" s="62" t="n">
        <v>102.2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0.7</v>
      </c>
      <c r="C64" s="92" t="n">
        <v>115.5</v>
      </c>
      <c r="D64" s="92" t="n">
        <v>113.7</v>
      </c>
      <c r="E64" s="62" t="n">
        <v>116</v>
      </c>
      <c r="F64" s="62" t="n">
        <v>102.1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1.4</v>
      </c>
      <c r="C65" s="92" t="n">
        <v>116.8</v>
      </c>
      <c r="D65" s="92" t="n">
        <v>114.9</v>
      </c>
      <c r="E65" s="62" t="n">
        <v>117.4</v>
      </c>
      <c r="F65" s="62" t="n">
        <v>102.1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1.4</v>
      </c>
      <c r="C66" s="92" t="n">
        <v>117.4</v>
      </c>
      <c r="D66" s="92" t="n">
        <v>114.1</v>
      </c>
      <c r="E66" s="62" t="n">
        <v>118.4</v>
      </c>
      <c r="F66" s="62" t="n">
        <v>107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2.9</v>
      </c>
      <c r="C67" s="92" t="n">
        <v>118.8</v>
      </c>
      <c r="D67" s="92" t="n">
        <v>115.7</v>
      </c>
      <c r="E67" s="62" t="n">
        <v>119.7</v>
      </c>
      <c r="F67" s="62" t="n">
        <v>106.9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3.3</v>
      </c>
      <c r="C68" s="92" t="n">
        <v>119.3</v>
      </c>
      <c r="D68" s="92" t="n">
        <v>115.8</v>
      </c>
      <c r="E68" s="62" t="n">
        <v>120.3</v>
      </c>
      <c r="F68" s="62" t="n">
        <v>109.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3.4</v>
      </c>
      <c r="C69" s="92" t="n">
        <v>117.8</v>
      </c>
      <c r="D69" s="92" t="n">
        <v>114.4</v>
      </c>
      <c r="E69" s="62" t="n">
        <v>118.8</v>
      </c>
      <c r="F69" s="62" t="n">
        <v>108.8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3.6</v>
      </c>
      <c r="C70" s="92" t="n">
        <v>117</v>
      </c>
      <c r="D70" s="92" t="n">
        <v>113.9</v>
      </c>
      <c r="E70" s="62" t="n">
        <v>117.9</v>
      </c>
      <c r="F70" s="62" t="n">
        <v>105.8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3.6</v>
      </c>
      <c r="C71" s="92" t="n">
        <v>118.5</v>
      </c>
      <c r="D71" s="92" t="n">
        <v>115</v>
      </c>
      <c r="E71" s="62" t="n">
        <v>119.5</v>
      </c>
      <c r="F71" s="62" t="n">
        <v>110.9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3.6</v>
      </c>
      <c r="C72" s="92" t="n">
        <v>119.3</v>
      </c>
      <c r="D72" s="92" t="n">
        <v>115.7</v>
      </c>
      <c r="E72" s="62" t="n">
        <v>120.4</v>
      </c>
      <c r="F72" s="62" t="n">
        <v>112.6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3.4</v>
      </c>
      <c r="C73" s="92" t="n">
        <v>120.5</v>
      </c>
      <c r="D73" s="92" t="n">
        <v>116.7</v>
      </c>
      <c r="E73" s="62" t="n">
        <v>121.7</v>
      </c>
      <c r="F73" s="62" t="n">
        <v>114.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3.4</v>
      </c>
      <c r="C74" s="92" t="n">
        <v>120.3</v>
      </c>
      <c r="D74" s="92" t="n">
        <v>117.2</v>
      </c>
      <c r="E74" s="62" t="n">
        <v>121.2</v>
      </c>
      <c r="F74" s="62" t="n">
        <v>113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3.4</v>
      </c>
      <c r="C75" s="92" t="n">
        <v>121.4</v>
      </c>
      <c r="D75" s="92" t="n">
        <v>118.3</v>
      </c>
      <c r="E75" s="62" t="n">
        <v>122.4</v>
      </c>
      <c r="F75" s="62" t="n">
        <v>113.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3.5</v>
      </c>
      <c r="C76" s="92" t="n">
        <v>121.4</v>
      </c>
      <c r="D76" s="92" t="n">
        <v>118.3</v>
      </c>
      <c r="E76" s="62" t="n">
        <v>122.4</v>
      </c>
      <c r="F76" s="62" t="n">
        <v>113.3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3.5</v>
      </c>
      <c r="C77" s="92" t="n">
        <v>120</v>
      </c>
      <c r="D77" s="92" t="n">
        <v>116.8</v>
      </c>
      <c r="E77" s="62" t="n">
        <v>121</v>
      </c>
      <c r="F77" s="62" t="n">
        <v>111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3.5</v>
      </c>
      <c r="C78" s="92" t="n">
        <v>119.3</v>
      </c>
      <c r="D78" s="92" t="n">
        <v>116.4</v>
      </c>
      <c r="E78" s="62" t="n">
        <v>120.2</v>
      </c>
      <c r="F78" s="62" t="n">
        <v>109.8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6.2</v>
      </c>
      <c r="C79" s="92" t="n">
        <v>121.2</v>
      </c>
      <c r="D79" s="92" t="n">
        <v>119.1</v>
      </c>
      <c r="E79" s="62" t="n">
        <v>121.8</v>
      </c>
      <c r="F79" s="62" t="n">
        <v>109.6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7</v>
      </c>
      <c r="C80" s="92" t="n">
        <v>121</v>
      </c>
      <c r="D80" s="92" t="n">
        <v>118.5</v>
      </c>
      <c r="E80" s="62" t="n">
        <v>121.7</v>
      </c>
      <c r="F80" s="62" t="n">
        <v>112.3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8</v>
      </c>
      <c r="C81" s="92" t="n">
        <v>121.5</v>
      </c>
      <c r="D81" s="92" t="n">
        <v>118.8</v>
      </c>
      <c r="E81" s="62" t="n">
        <v>122.3</v>
      </c>
      <c r="F81" s="62" t="n">
        <v>113.4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8.4</v>
      </c>
      <c r="C82" s="92" t="n">
        <v>124</v>
      </c>
      <c r="D82" s="92" t="n">
        <v>120.8</v>
      </c>
      <c r="E82" s="62" t="n">
        <v>125</v>
      </c>
      <c r="F82" s="62" t="n">
        <v>120.8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18.4</v>
      </c>
      <c r="C83" s="92" t="n">
        <v>126</v>
      </c>
      <c r="D83" s="92" t="n">
        <v>122</v>
      </c>
      <c r="E83" s="62" t="n">
        <v>127.2</v>
      </c>
      <c r="F83" s="62" t="n">
        <v>122.9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18.4</v>
      </c>
      <c r="C84" s="92" t="n">
        <v>127.1</v>
      </c>
      <c r="D84" s="92" t="n">
        <v>123</v>
      </c>
      <c r="E84" s="62" t="n">
        <v>128.3</v>
      </c>
      <c r="F84" s="62" t="n">
        <v>126.2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8.4</v>
      </c>
      <c r="C85" s="92" t="n">
        <v>131.5</v>
      </c>
      <c r="D85" s="92" t="n">
        <v>126</v>
      </c>
      <c r="E85" s="62" t="n">
        <v>133.1</v>
      </c>
      <c r="F85" s="62" t="n">
        <v>138.2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8.4</v>
      </c>
      <c r="C86" s="92" t="n">
        <v>130.3</v>
      </c>
      <c r="D86" s="92" t="n">
        <v>124.8</v>
      </c>
      <c r="E86" s="62" t="n">
        <v>132</v>
      </c>
      <c r="F86" s="62" t="n">
        <v>135.6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18.4</v>
      </c>
      <c r="C87" s="92" t="n">
        <v>130</v>
      </c>
      <c r="D87" s="92" t="n">
        <v>124.8</v>
      </c>
      <c r="E87" s="62" t="n">
        <v>131.6</v>
      </c>
      <c r="F87" s="62" t="n">
        <v>133.7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18.9</v>
      </c>
      <c r="C88" s="92" t="n">
        <v>131.5</v>
      </c>
      <c r="D88" s="92" t="n">
        <v>125.2</v>
      </c>
      <c r="E88" s="62" t="n">
        <v>133.4</v>
      </c>
      <c r="F88" s="62" t="n">
        <v>136.4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19</v>
      </c>
      <c r="C89" s="92" t="n">
        <v>132.8</v>
      </c>
      <c r="D89" s="92" t="n">
        <v>125.4</v>
      </c>
      <c r="E89" s="62" t="n">
        <v>135</v>
      </c>
      <c r="F89" s="62" t="n">
        <v>138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19</v>
      </c>
      <c r="C90" s="92" t="n">
        <v>135.2</v>
      </c>
      <c r="D90" s="92" t="n">
        <v>126.9</v>
      </c>
      <c r="E90" s="62" t="n">
        <v>137.7</v>
      </c>
      <c r="F90" s="62" t="n">
        <v>143.5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21.1</v>
      </c>
      <c r="C91" s="92" t="n">
        <v>142.7</v>
      </c>
      <c r="D91" s="92" t="n">
        <v>129</v>
      </c>
      <c r="E91" s="62" t="n">
        <v>146.9</v>
      </c>
      <c r="F91" s="62" t="n">
        <v>150.3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22</v>
      </c>
      <c r="C92" s="92" t="n">
        <v>144.6</v>
      </c>
      <c r="D92" s="92" t="n">
        <v>131.6</v>
      </c>
      <c r="E92" s="62" t="n">
        <v>148.5</v>
      </c>
      <c r="F92" s="62" t="n">
        <v>167.5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22.3</v>
      </c>
      <c r="C93" s="92" t="n">
        <v>145.5</v>
      </c>
      <c r="D93" s="92" t="n">
        <v>132.5</v>
      </c>
      <c r="E93" s="62" t="n">
        <v>149.4</v>
      </c>
      <c r="F93" s="62" t="n">
        <v>171.4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22.6</v>
      </c>
      <c r="C94" s="92" t="n">
        <v>142.4</v>
      </c>
      <c r="D94" s="92" t="n">
        <v>131.8</v>
      </c>
      <c r="E94" s="62" t="n">
        <v>145.6</v>
      </c>
      <c r="F94" s="62" t="n">
        <v>172.8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23.6</v>
      </c>
      <c r="C95" s="92" t="n">
        <v>139.4</v>
      </c>
      <c r="D95" s="92" t="n">
        <v>130.3</v>
      </c>
      <c r="E95" s="62" t="n">
        <v>142.2</v>
      </c>
      <c r="F95" s="62" t="n">
        <v>164.4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3.6</v>
      </c>
      <c r="C96" s="92" t="n">
        <v>140.4</v>
      </c>
      <c r="D96" s="92" t="n">
        <v>131.3</v>
      </c>
      <c r="E96" s="62" t="n">
        <v>143.2</v>
      </c>
      <c r="F96" s="62" t="n">
        <v>163.4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24.2</v>
      </c>
      <c r="C97" s="92" t="n">
        <v>143</v>
      </c>
      <c r="D97" s="92" t="n">
        <v>132.5</v>
      </c>
      <c r="E97" s="62" t="n">
        <v>146.2</v>
      </c>
      <c r="F97" s="62" t="n">
        <v>165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24.3</v>
      </c>
      <c r="C98" s="92" t="n">
        <v>144.7</v>
      </c>
      <c r="D98" s="92" t="n">
        <v>134.3</v>
      </c>
      <c r="E98" s="62" t="n">
        <v>147.8</v>
      </c>
      <c r="F98" s="62" t="n">
        <v>170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24.3</v>
      </c>
      <c r="C99" s="92" t="n">
        <v>144.3</v>
      </c>
      <c r="D99" s="92" t="n">
        <v>133.8</v>
      </c>
      <c r="E99" s="62" t="n">
        <v>147.5</v>
      </c>
      <c r="F99" s="62" t="n">
        <v>169.9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23.2</v>
      </c>
      <c r="C100" s="92" t="n">
        <v>143.1</v>
      </c>
      <c r="D100" s="92" t="n">
        <v>132</v>
      </c>
      <c r="E100" s="62" t="n">
        <v>146.5</v>
      </c>
      <c r="F100" s="62" t="n">
        <v>162.7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23.2</v>
      </c>
      <c r="C101" s="92" t="n">
        <v>142.1</v>
      </c>
      <c r="D101" s="92" t="n">
        <v>127.7</v>
      </c>
      <c r="E101" s="62" t="n">
        <v>146.5</v>
      </c>
      <c r="F101" s="62" t="n">
        <v>165.2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23.2</v>
      </c>
      <c r="C102" s="92" t="n">
        <v>141.3</v>
      </c>
      <c r="D102" s="92" t="n">
        <v>127.1</v>
      </c>
      <c r="E102" s="62" t="n">
        <v>145.6</v>
      </c>
      <c r="F102" s="62" t="n">
        <v>158.8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5.9</v>
      </c>
      <c r="C103" s="92" t="n">
        <v>141.2</v>
      </c>
      <c r="D103" s="92" t="n">
        <v>126.8</v>
      </c>
      <c r="E103" s="62" t="n">
        <v>145.5</v>
      </c>
      <c r="F103" s="62" t="n">
        <v>158.9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6.2</v>
      </c>
      <c r="C104" s="92" t="n">
        <v>137.1</v>
      </c>
      <c r="D104" s="92" t="n">
        <v>122.7</v>
      </c>
      <c r="E104" s="62" t="n">
        <v>141.4</v>
      </c>
      <c r="F104" s="62" t="n">
        <v>163.7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26.2</v>
      </c>
      <c r="C105" s="92" t="n">
        <v>134.2</v>
      </c>
      <c r="D105" s="92" t="n">
        <v>120.6</v>
      </c>
      <c r="E105" s="62" t="n">
        <v>138.3</v>
      </c>
      <c r="F105" s="62" t="n">
        <v>159.7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26.2</v>
      </c>
      <c r="C106" s="92" t="n">
        <v>135.4</v>
      </c>
      <c r="D106" s="92" t="n">
        <v>121.2</v>
      </c>
      <c r="E106" s="62" t="n">
        <v>139.7</v>
      </c>
      <c r="F106" s="62" t="n">
        <v>162.6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26.2</v>
      </c>
      <c r="C107" s="92" t="n">
        <v>139.4</v>
      </c>
      <c r="D107" s="92" t="n">
        <v>124.8</v>
      </c>
      <c r="E107" s="62" t="n">
        <v>143.8</v>
      </c>
      <c r="F107" s="62" t="n">
        <v>168.8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26.3</v>
      </c>
      <c r="C108" s="92" t="n">
        <v>139.8</v>
      </c>
      <c r="D108" s="92" t="n">
        <v>126.6</v>
      </c>
      <c r="E108" s="62" t="n">
        <v>143.8</v>
      </c>
      <c r="F108" s="62" t="n">
        <v>169.7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27.7</v>
      </c>
      <c r="C109" s="92" t="n">
        <v>140.8</v>
      </c>
      <c r="D109" s="92" t="n">
        <v>128.5</v>
      </c>
      <c r="E109" s="62" t="n">
        <v>144.5</v>
      </c>
      <c r="F109" s="62" t="n">
        <v>165.7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27.8</v>
      </c>
      <c r="C110" s="92" t="n">
        <v>141.5</v>
      </c>
      <c r="D110" s="92" t="n">
        <v>128.9</v>
      </c>
      <c r="E110" s="62" t="n">
        <v>145.3</v>
      </c>
      <c r="F110" s="62" t="n">
        <v>164.9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27.8</v>
      </c>
      <c r="C111" s="92" t="n">
        <v>142.3</v>
      </c>
      <c r="D111" s="92" t="n">
        <v>128.9</v>
      </c>
      <c r="E111" s="62" t="n">
        <v>146.4</v>
      </c>
      <c r="F111" s="62" t="n">
        <v>166.7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28.3</v>
      </c>
      <c r="C112" s="92" t="n">
        <v>145.6</v>
      </c>
      <c r="D112" s="92" t="n">
        <v>129.7</v>
      </c>
      <c r="E112" s="62" t="n">
        <v>150.4</v>
      </c>
      <c r="F112" s="62" t="n">
        <v>169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28.4</v>
      </c>
      <c r="C113" s="92" t="n">
        <v>153</v>
      </c>
      <c r="D113" s="92" t="n">
        <v>133.8</v>
      </c>
      <c r="E113" s="62" t="n">
        <v>158.8</v>
      </c>
      <c r="F113" s="62" t="n">
        <v>178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28.4</v>
      </c>
      <c r="C114" s="92" t="n">
        <v>153</v>
      </c>
      <c r="D114" s="92" t="n">
        <v>133.7</v>
      </c>
      <c r="E114" s="62" t="n">
        <v>158.8</v>
      </c>
      <c r="F114" s="62" t="n">
        <v>176.2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32.2</v>
      </c>
      <c r="C115" s="92" t="n">
        <v>154</v>
      </c>
      <c r="D115" s="92" t="n">
        <v>135</v>
      </c>
      <c r="E115" s="62" t="n">
        <v>159.7</v>
      </c>
      <c r="F115" s="62" t="n">
        <v>178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32.1</v>
      </c>
      <c r="C116" s="92" t="n">
        <v>152.7</v>
      </c>
      <c r="D116" s="92" t="n">
        <v>132.8</v>
      </c>
      <c r="E116" s="62" t="n">
        <v>158.7</v>
      </c>
      <c r="F116" s="62" t="n">
        <v>184.8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32.3</v>
      </c>
      <c r="C117" s="92" t="n">
        <v>153.5</v>
      </c>
      <c r="D117" s="92" t="n">
        <v>133.9</v>
      </c>
      <c r="E117" s="62" t="n">
        <v>159.4</v>
      </c>
      <c r="F117" s="62" t="n">
        <v>187.6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32.7</v>
      </c>
      <c r="C118" s="92" t="n">
        <v>156</v>
      </c>
      <c r="D118" s="92" t="n">
        <v>133.8</v>
      </c>
      <c r="E118" s="62" t="n">
        <v>162.7</v>
      </c>
      <c r="F118" s="62" t="n">
        <v>189.2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32.7</v>
      </c>
      <c r="C119" s="92" t="n">
        <v>156.3</v>
      </c>
      <c r="D119" s="92" t="n">
        <v>135.4</v>
      </c>
      <c r="E119" s="62" t="n">
        <v>162.6</v>
      </c>
      <c r="F119" s="62" t="n">
        <v>196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32.7</v>
      </c>
      <c r="C120" s="92" t="n">
        <v>163.9</v>
      </c>
      <c r="D120" s="92" t="n">
        <v>139.9</v>
      </c>
      <c r="E120" s="62" t="n">
        <v>171.1</v>
      </c>
      <c r="F120" s="62" t="n">
        <v>208.5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33.5</v>
      </c>
      <c r="C121" s="92" t="n">
        <v>172.9</v>
      </c>
      <c r="D121" s="92" t="n">
        <v>146.6</v>
      </c>
      <c r="E121" s="62" t="n">
        <v>180.9</v>
      </c>
      <c r="F121" s="62" t="n">
        <v>227.8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33.9</v>
      </c>
      <c r="C122" s="92" t="n">
        <v>167.3</v>
      </c>
      <c r="D122" s="92" t="n">
        <v>143.2</v>
      </c>
      <c r="E122" s="62" t="n">
        <v>174.5</v>
      </c>
      <c r="F122" s="62" t="n">
        <v>21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34.2</v>
      </c>
      <c r="C123" s="92" t="n">
        <v>172.2</v>
      </c>
      <c r="D123" s="92" t="n">
        <v>144.5</v>
      </c>
      <c r="E123" s="62" t="n">
        <v>180.5</v>
      </c>
      <c r="F123" s="62" t="n">
        <v>219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34.1</v>
      </c>
      <c r="C124" s="92" t="n">
        <v>169.6</v>
      </c>
      <c r="D124" s="92" t="n">
        <v>143.1</v>
      </c>
      <c r="E124" s="62" t="n">
        <v>177.7</v>
      </c>
      <c r="F124" s="62" t="n">
        <v>215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4.1</v>
      </c>
      <c r="C125" s="92" t="n">
        <v>162.6</v>
      </c>
      <c r="D125" s="92" t="n">
        <v>138.9</v>
      </c>
      <c r="E125" s="62" t="n">
        <v>169.8</v>
      </c>
      <c r="F125" s="62" t="n">
        <v>197.4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34.2</v>
      </c>
      <c r="C126" s="92" t="n">
        <v>157.8</v>
      </c>
      <c r="D126" s="92" t="n">
        <v>135.6</v>
      </c>
      <c r="E126" s="62" t="n">
        <v>164.5</v>
      </c>
      <c r="F126" s="62" t="n">
        <v>193.6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2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2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50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49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50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3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3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50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49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50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2.5" hidden="false" customHeight="true" outlineLevel="0" collapsed="false">
      <c r="A5" s="56"/>
      <c r="B5" s="56" t="s">
        <v>632</v>
      </c>
      <c r="C5" s="56" t="s">
        <v>633</v>
      </c>
      <c r="D5" s="112"/>
    </row>
    <row r="6" customFormat="false" ht="15.95" hidden="false" customHeight="true" outlineLevel="0" collapsed="false">
      <c r="A6" s="94" t="s">
        <v>385</v>
      </c>
      <c r="B6" s="95" t="s">
        <v>634</v>
      </c>
      <c r="C6" s="95" t="s">
        <v>635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10.7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13.7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14.7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4.8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3.6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39.3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56.8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7.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7.7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7.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98.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8.8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100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0.6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1.1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02.8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3.6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3.6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8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8.9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9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9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10.7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11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11.1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11.9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12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11.8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12.1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12.1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14.8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14.8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14.7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13.6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13.6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13.6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13.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13.3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13.1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13.3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12.9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13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13.8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14.3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4.1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14.5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14.6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14.7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15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15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5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5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5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5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4.2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4.1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4.1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4.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4.3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6.5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46" t="n">
        <v>116.5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46" t="n">
        <v>116.5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9.8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9.9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20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21.9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2.5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22.7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24.4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24.5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24.6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27.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27.7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27.8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3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35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35.8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8.8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39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39.2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39.8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39.9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43.2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4.5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4.5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48.6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9.9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50.1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49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48.7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48.3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47.3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6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6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47.1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46.9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46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49.1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49.1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49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52.1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53.1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53.2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56.7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5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59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66.7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8.3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68.3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48" customFormat="true" ht="15.75" hidden="false" customHeight="false" outlineLevel="0" collapsed="false">
      <c r="A1" s="147" t="s">
        <v>636</v>
      </c>
      <c r="B1" s="147"/>
      <c r="C1" s="147"/>
      <c r="D1" s="147"/>
      <c r="E1" s="147"/>
      <c r="F1" s="147"/>
    </row>
    <row r="2" customFormat="false" ht="12.75" hidden="false" customHeight="false" outlineLevel="0" collapsed="false">
      <c r="A2" s="149" t="s">
        <v>637</v>
      </c>
    </row>
    <row r="4" s="152" customFormat="true" ht="26.25" hidden="false" customHeight="true" outlineLevel="0" collapsed="false">
      <c r="A4" s="150"/>
      <c r="B4" s="150" t="s">
        <v>638</v>
      </c>
      <c r="C4" s="150" t="s">
        <v>639</v>
      </c>
      <c r="D4" s="150" t="s">
        <v>640</v>
      </c>
      <c r="E4" s="150" t="s">
        <v>641</v>
      </c>
      <c r="F4" s="150" t="s">
        <v>642</v>
      </c>
      <c r="G4" s="151" t="s">
        <v>643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644</v>
      </c>
      <c r="H5" s="151" t="s">
        <v>645</v>
      </c>
    </row>
    <row r="6" s="155" customFormat="true" ht="12.75" hidden="false" customHeight="false" outlineLevel="0" collapsed="false">
      <c r="A6" s="154"/>
      <c r="B6" s="154" t="s">
        <v>646</v>
      </c>
      <c r="C6" s="154" t="s">
        <v>647</v>
      </c>
      <c r="D6" s="154" t="s">
        <v>647</v>
      </c>
      <c r="E6" s="154" t="s">
        <v>648</v>
      </c>
      <c r="F6" s="154" t="s">
        <v>649</v>
      </c>
      <c r="G6" s="154" t="s">
        <v>646</v>
      </c>
      <c r="H6" s="154" t="s">
        <v>646</v>
      </c>
    </row>
    <row r="7" s="155" customFormat="true" ht="12.7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</row>
    <row r="8" customFormat="false" ht="12.75" hidden="false" customHeight="false" outlineLevel="0" collapsed="false">
      <c r="A8" s="60" t="s">
        <v>400</v>
      </c>
      <c r="B8" s="158" t="n">
        <v>3.477</v>
      </c>
      <c r="C8" s="158" t="n">
        <v>56.24</v>
      </c>
      <c r="D8" s="158" t="n">
        <v>37.84</v>
      </c>
      <c r="E8" s="158" t="n">
        <v>61.35</v>
      </c>
      <c r="F8" s="158" t="n">
        <v>17.89</v>
      </c>
      <c r="G8" s="158" t="n">
        <v>12.78</v>
      </c>
      <c r="H8" s="158" t="n">
        <v>2.56</v>
      </c>
    </row>
    <row r="9" customFormat="false" ht="12.75" hidden="false" customHeight="false" outlineLevel="0" collapsed="false">
      <c r="A9" s="60" t="s">
        <v>401</v>
      </c>
      <c r="B9" s="158" t="n">
        <v>3.477</v>
      </c>
      <c r="C9" s="158" t="n">
        <v>56.24</v>
      </c>
      <c r="D9" s="158" t="n">
        <v>37.84</v>
      </c>
      <c r="E9" s="158" t="n">
        <v>61.35</v>
      </c>
      <c r="F9" s="158" t="n">
        <v>17.89</v>
      </c>
      <c r="G9" s="158" t="n">
        <v>12.78</v>
      </c>
      <c r="H9" s="158" t="n">
        <v>2.56</v>
      </c>
    </row>
    <row r="10" customFormat="false" ht="12.75" hidden="false" customHeight="false" outlineLevel="0" collapsed="false">
      <c r="A10" s="60" t="s">
        <v>402</v>
      </c>
      <c r="B10" s="158" t="n">
        <v>3.477</v>
      </c>
      <c r="C10" s="158" t="n">
        <v>56.24</v>
      </c>
      <c r="D10" s="158" t="n">
        <v>37.84</v>
      </c>
      <c r="E10" s="158" t="n">
        <v>61.35</v>
      </c>
      <c r="F10" s="158" t="n">
        <v>17.89</v>
      </c>
      <c r="G10" s="158" t="n">
        <v>12.78</v>
      </c>
      <c r="H10" s="158" t="n">
        <v>2.56</v>
      </c>
    </row>
    <row r="11" customFormat="false" ht="12.75" hidden="false" customHeight="false" outlineLevel="0" collapsed="false">
      <c r="A11" s="60" t="s">
        <v>403</v>
      </c>
      <c r="B11" s="158" t="n">
        <v>3.477</v>
      </c>
      <c r="C11" s="158" t="n">
        <v>56.24</v>
      </c>
      <c r="D11" s="158" t="n">
        <v>37.84</v>
      </c>
      <c r="E11" s="158" t="n">
        <v>61.35</v>
      </c>
      <c r="F11" s="158" t="n">
        <v>17.89</v>
      </c>
      <c r="G11" s="158" t="n">
        <v>12.78</v>
      </c>
      <c r="H11" s="158" t="n">
        <v>2.56</v>
      </c>
    </row>
    <row r="12" customFormat="false" ht="12.75" hidden="false" customHeight="false" outlineLevel="0" collapsed="false">
      <c r="A12" s="60" t="s">
        <v>404</v>
      </c>
      <c r="B12" s="158" t="n">
        <v>3.477</v>
      </c>
      <c r="C12" s="158" t="n">
        <v>56.24</v>
      </c>
      <c r="D12" s="158" t="n">
        <v>37.84</v>
      </c>
      <c r="E12" s="158" t="n">
        <v>61.35</v>
      </c>
      <c r="F12" s="158" t="n">
        <v>17.89</v>
      </c>
      <c r="G12" s="158" t="n">
        <v>12.78</v>
      </c>
      <c r="H12" s="158" t="n">
        <v>2.56</v>
      </c>
    </row>
    <row r="13" customFormat="false" ht="12.75" hidden="false" customHeight="false" outlineLevel="0" collapsed="false">
      <c r="A13" s="60" t="s">
        <v>405</v>
      </c>
      <c r="B13" s="158" t="n">
        <v>3.477</v>
      </c>
      <c r="C13" s="158" t="n">
        <v>56.24</v>
      </c>
      <c r="D13" s="158" t="n">
        <v>37.84</v>
      </c>
      <c r="E13" s="158" t="n">
        <v>61.35</v>
      </c>
      <c r="F13" s="158" t="n">
        <v>17.89</v>
      </c>
      <c r="G13" s="158" t="n">
        <v>12.78</v>
      </c>
      <c r="H13" s="158" t="n">
        <v>2.56</v>
      </c>
    </row>
    <row r="14" customFormat="false" ht="12.75" hidden="false" customHeight="false" outlineLevel="0" collapsed="false">
      <c r="A14" s="60" t="s">
        <v>406</v>
      </c>
      <c r="B14" s="158" t="n">
        <v>3.477</v>
      </c>
      <c r="C14" s="158" t="n">
        <v>56.24</v>
      </c>
      <c r="D14" s="158" t="n">
        <v>37.84</v>
      </c>
      <c r="E14" s="158" t="n">
        <v>61.35</v>
      </c>
      <c r="F14" s="158" t="n">
        <v>17.89</v>
      </c>
      <c r="G14" s="158" t="n">
        <v>12.78</v>
      </c>
      <c r="H14" s="158" t="n">
        <v>2.56</v>
      </c>
    </row>
    <row r="15" customFormat="false" ht="12.75" hidden="false" customHeight="false" outlineLevel="0" collapsed="false">
      <c r="A15" s="60" t="s">
        <v>407</v>
      </c>
      <c r="B15" s="158" t="n">
        <v>3.477</v>
      </c>
      <c r="C15" s="158" t="n">
        <v>56.24</v>
      </c>
      <c r="D15" s="158" t="n">
        <v>37.84</v>
      </c>
      <c r="E15" s="158" t="n">
        <v>61.35</v>
      </c>
      <c r="F15" s="158" t="n">
        <v>17.89</v>
      </c>
      <c r="G15" s="158" t="n">
        <v>12.78</v>
      </c>
      <c r="H15" s="158" t="n">
        <v>2.56</v>
      </c>
    </row>
    <row r="16" customFormat="false" ht="12.75" hidden="false" customHeight="false" outlineLevel="0" collapsed="false">
      <c r="A16" s="60" t="s">
        <v>408</v>
      </c>
      <c r="B16" s="158" t="n">
        <v>3.477</v>
      </c>
      <c r="C16" s="158" t="n">
        <v>56.24</v>
      </c>
      <c r="D16" s="158" t="n">
        <v>37.84</v>
      </c>
      <c r="E16" s="158" t="n">
        <v>61.35</v>
      </c>
      <c r="F16" s="158" t="n">
        <v>17.89</v>
      </c>
      <c r="G16" s="158" t="n">
        <v>12.78</v>
      </c>
      <c r="H16" s="158" t="n">
        <v>2.56</v>
      </c>
    </row>
    <row r="17" customFormat="false" ht="12.75" hidden="false" customHeight="false" outlineLevel="0" collapsed="false">
      <c r="A17" s="60" t="s">
        <v>409</v>
      </c>
      <c r="B17" s="158" t="n">
        <v>3.477</v>
      </c>
      <c r="C17" s="158" t="n">
        <v>56.24</v>
      </c>
      <c r="D17" s="158" t="n">
        <v>37.84</v>
      </c>
      <c r="E17" s="158" t="n">
        <v>61.35</v>
      </c>
      <c r="F17" s="158" t="n">
        <v>17.89</v>
      </c>
      <c r="G17" s="158" t="n">
        <v>12.78</v>
      </c>
      <c r="H17" s="158" t="n">
        <v>2.56</v>
      </c>
    </row>
    <row r="18" customFormat="false" ht="12.75" hidden="false" customHeight="false" outlineLevel="0" collapsed="false">
      <c r="A18" s="60" t="s">
        <v>410</v>
      </c>
      <c r="B18" s="158" t="n">
        <v>3.477</v>
      </c>
      <c r="C18" s="158" t="n">
        <v>56.24</v>
      </c>
      <c r="D18" s="158" t="n">
        <v>37.84</v>
      </c>
      <c r="E18" s="158" t="n">
        <v>61.35</v>
      </c>
      <c r="F18" s="158" t="n">
        <v>17.89</v>
      </c>
      <c r="G18" s="158" t="n">
        <v>12.78</v>
      </c>
      <c r="H18" s="158" t="n">
        <v>2.56</v>
      </c>
    </row>
    <row r="19" customFormat="false" ht="12.75" hidden="false" customHeight="false" outlineLevel="0" collapsed="false">
      <c r="A19" s="60" t="s">
        <v>411</v>
      </c>
      <c r="B19" s="158" t="n">
        <v>3.477</v>
      </c>
      <c r="C19" s="158" t="n">
        <v>56.24</v>
      </c>
      <c r="D19" s="158" t="n">
        <v>37.84</v>
      </c>
      <c r="E19" s="158" t="n">
        <v>61.35</v>
      </c>
      <c r="F19" s="158" t="n">
        <v>17.89</v>
      </c>
      <c r="G19" s="158" t="n">
        <v>12.78</v>
      </c>
      <c r="H19" s="158" t="n">
        <v>2.56</v>
      </c>
    </row>
    <row r="20" customFormat="false" ht="12.75" hidden="false" customHeight="false" outlineLevel="0" collapsed="false">
      <c r="A20" s="60" t="s">
        <v>412</v>
      </c>
      <c r="B20" s="158" t="n">
        <v>3.477</v>
      </c>
      <c r="C20" s="158" t="n">
        <v>59.31</v>
      </c>
      <c r="D20" s="158" t="n">
        <v>40.9</v>
      </c>
      <c r="E20" s="158" t="n">
        <v>61.35</v>
      </c>
      <c r="F20" s="158" t="n">
        <v>17.89</v>
      </c>
      <c r="G20" s="158" t="n">
        <v>15.34</v>
      </c>
      <c r="H20" s="158" t="n">
        <v>3.07</v>
      </c>
    </row>
    <row r="21" customFormat="false" ht="12.75" hidden="false" customHeight="false" outlineLevel="0" collapsed="false">
      <c r="A21" s="60" t="s">
        <v>413</v>
      </c>
      <c r="B21" s="158" t="n">
        <v>3.477</v>
      </c>
      <c r="C21" s="158" t="n">
        <v>59.31</v>
      </c>
      <c r="D21" s="158" t="n">
        <v>40.9</v>
      </c>
      <c r="E21" s="158" t="n">
        <v>61.35</v>
      </c>
      <c r="F21" s="158" t="n">
        <v>17.89</v>
      </c>
      <c r="G21" s="158" t="n">
        <v>15.34</v>
      </c>
      <c r="H21" s="158" t="n">
        <v>3.07</v>
      </c>
    </row>
    <row r="22" customFormat="false" ht="12.75" hidden="false" customHeight="false" outlineLevel="0" collapsed="false">
      <c r="A22" s="60" t="s">
        <v>414</v>
      </c>
      <c r="B22" s="158" t="n">
        <v>3.477</v>
      </c>
      <c r="C22" s="158" t="n">
        <v>59.31</v>
      </c>
      <c r="D22" s="158" t="n">
        <v>40.9</v>
      </c>
      <c r="E22" s="158" t="n">
        <v>61.35</v>
      </c>
      <c r="F22" s="158" t="n">
        <v>17.89</v>
      </c>
      <c r="G22" s="158" t="n">
        <v>15.34</v>
      </c>
      <c r="H22" s="158" t="n">
        <v>3.07</v>
      </c>
    </row>
    <row r="23" customFormat="false" ht="12.75" hidden="false" customHeight="false" outlineLevel="0" collapsed="false">
      <c r="A23" s="60" t="s">
        <v>415</v>
      </c>
      <c r="B23" s="158" t="n">
        <v>3.477</v>
      </c>
      <c r="C23" s="158" t="n">
        <v>59.31</v>
      </c>
      <c r="D23" s="158" t="n">
        <v>40.9</v>
      </c>
      <c r="E23" s="158" t="n">
        <v>61.35</v>
      </c>
      <c r="F23" s="158" t="n">
        <v>17.89</v>
      </c>
      <c r="G23" s="158" t="n">
        <v>15.34</v>
      </c>
      <c r="H23" s="158" t="n">
        <v>3.07</v>
      </c>
    </row>
    <row r="24" customFormat="false" ht="12.75" hidden="false" customHeight="false" outlineLevel="0" collapsed="false">
      <c r="A24" s="60" t="s">
        <v>416</v>
      </c>
      <c r="B24" s="158" t="n">
        <v>3.477</v>
      </c>
      <c r="C24" s="158" t="n">
        <v>59.31</v>
      </c>
      <c r="D24" s="158" t="n">
        <v>40.9</v>
      </c>
      <c r="E24" s="158" t="n">
        <v>61.35</v>
      </c>
      <c r="F24" s="158" t="n">
        <v>17.89</v>
      </c>
      <c r="G24" s="158" t="n">
        <v>15.34</v>
      </c>
      <c r="H24" s="158" t="n">
        <v>3.07</v>
      </c>
    </row>
    <row r="25" customFormat="false" ht="12.75" hidden="false" customHeight="false" outlineLevel="0" collapsed="false">
      <c r="A25" s="60" t="s">
        <v>417</v>
      </c>
      <c r="B25" s="158" t="n">
        <v>3.477</v>
      </c>
      <c r="C25" s="158" t="n">
        <v>59.31</v>
      </c>
      <c r="D25" s="158" t="n">
        <v>40.9</v>
      </c>
      <c r="E25" s="158" t="n">
        <v>61.35</v>
      </c>
      <c r="F25" s="158" t="n">
        <v>17.89</v>
      </c>
      <c r="G25" s="158" t="n">
        <v>15.34</v>
      </c>
      <c r="H25" s="158" t="n">
        <v>3.07</v>
      </c>
    </row>
    <row r="26" customFormat="false" ht="12.75" hidden="false" customHeight="false" outlineLevel="0" collapsed="false">
      <c r="A26" s="60" t="s">
        <v>418</v>
      </c>
      <c r="B26" s="158" t="n">
        <v>3.477</v>
      </c>
      <c r="C26" s="158" t="n">
        <v>59.31</v>
      </c>
      <c r="D26" s="158" t="n">
        <v>40.9</v>
      </c>
      <c r="E26" s="158" t="n">
        <v>61.35</v>
      </c>
      <c r="F26" s="158" t="n">
        <v>17.89</v>
      </c>
      <c r="G26" s="158" t="n">
        <v>15.34</v>
      </c>
      <c r="H26" s="158" t="n">
        <v>3.07</v>
      </c>
    </row>
    <row r="27" customFormat="false" ht="12.75" hidden="false" customHeight="false" outlineLevel="0" collapsed="false">
      <c r="A27" s="60" t="s">
        <v>419</v>
      </c>
      <c r="B27" s="158" t="n">
        <v>3.477</v>
      </c>
      <c r="C27" s="158" t="n">
        <v>59.31</v>
      </c>
      <c r="D27" s="158" t="n">
        <v>40.9</v>
      </c>
      <c r="E27" s="158" t="n">
        <v>61.35</v>
      </c>
      <c r="F27" s="158" t="n">
        <v>17.89</v>
      </c>
      <c r="G27" s="158" t="n">
        <v>15.34</v>
      </c>
      <c r="H27" s="158" t="n">
        <v>3.07</v>
      </c>
    </row>
    <row r="28" customFormat="false" ht="12.75" hidden="false" customHeight="false" outlineLevel="0" collapsed="false">
      <c r="A28" s="60" t="s">
        <v>420</v>
      </c>
      <c r="B28" s="158" t="n">
        <v>3.477</v>
      </c>
      <c r="C28" s="158" t="n">
        <v>59.31</v>
      </c>
      <c r="D28" s="158" t="n">
        <v>40.9</v>
      </c>
      <c r="E28" s="158" t="n">
        <v>61.35</v>
      </c>
      <c r="F28" s="158" t="n">
        <v>17.89</v>
      </c>
      <c r="G28" s="158" t="n">
        <v>15.34</v>
      </c>
      <c r="H28" s="158" t="n">
        <v>3.07</v>
      </c>
    </row>
    <row r="29" customFormat="false" ht="12.75" hidden="false" customHeight="false" outlineLevel="0" collapsed="false">
      <c r="A29" s="60" t="s">
        <v>421</v>
      </c>
      <c r="B29" s="158" t="n">
        <v>3.477</v>
      </c>
      <c r="C29" s="158" t="n">
        <v>59.31</v>
      </c>
      <c r="D29" s="158" t="n">
        <v>40.9</v>
      </c>
      <c r="E29" s="158" t="n">
        <v>61.35</v>
      </c>
      <c r="F29" s="158" t="n">
        <v>17.89</v>
      </c>
      <c r="G29" s="158" t="n">
        <v>15.34</v>
      </c>
      <c r="H29" s="158" t="n">
        <v>3.07</v>
      </c>
    </row>
    <row r="30" customFormat="false" ht="12.75" hidden="false" customHeight="false" outlineLevel="0" collapsed="false">
      <c r="A30" s="60" t="s">
        <v>422</v>
      </c>
      <c r="B30" s="158" t="n">
        <v>3.477</v>
      </c>
      <c r="C30" s="158" t="n">
        <v>59.31</v>
      </c>
      <c r="D30" s="158" t="n">
        <v>40.9</v>
      </c>
      <c r="E30" s="158" t="n">
        <v>61.35</v>
      </c>
      <c r="F30" s="158" t="n">
        <v>17.89</v>
      </c>
      <c r="G30" s="158" t="n">
        <v>15.34</v>
      </c>
      <c r="H30" s="158" t="n">
        <v>3.07</v>
      </c>
    </row>
    <row r="31" customFormat="false" ht="12.75" hidden="false" customHeight="false" outlineLevel="0" collapsed="false">
      <c r="A31" s="60" t="s">
        <v>423</v>
      </c>
      <c r="B31" s="158" t="n">
        <v>3.477</v>
      </c>
      <c r="C31" s="158" t="n">
        <v>59.31</v>
      </c>
      <c r="D31" s="158" t="n">
        <v>40.9</v>
      </c>
      <c r="E31" s="158" t="n">
        <v>61.35</v>
      </c>
      <c r="F31" s="158" t="n">
        <v>17.89</v>
      </c>
      <c r="G31" s="158" t="n">
        <v>15.34</v>
      </c>
      <c r="H31" s="158" t="n">
        <v>3.07</v>
      </c>
    </row>
    <row r="32" customFormat="false" ht="12.75" hidden="false" customHeight="false" outlineLevel="0" collapsed="false">
      <c r="A32" s="60" t="s">
        <v>424</v>
      </c>
      <c r="B32" s="158" t="n">
        <v>3.476</v>
      </c>
      <c r="C32" s="158" t="n">
        <v>62.38</v>
      </c>
      <c r="D32" s="158" t="n">
        <v>43.97</v>
      </c>
      <c r="E32" s="158" t="n">
        <v>61.35</v>
      </c>
      <c r="F32" s="158" t="n">
        <v>17.89</v>
      </c>
      <c r="G32" s="158" t="n">
        <v>17.9</v>
      </c>
      <c r="H32" s="158" t="n">
        <v>3.6</v>
      </c>
    </row>
    <row r="33" customFormat="false" ht="12.75" hidden="false" customHeight="false" outlineLevel="0" collapsed="false">
      <c r="A33" s="60" t="s">
        <v>425</v>
      </c>
      <c r="B33" s="158" t="n">
        <v>3.476</v>
      </c>
      <c r="C33" s="158" t="n">
        <v>62.38</v>
      </c>
      <c r="D33" s="158" t="n">
        <v>43.97</v>
      </c>
      <c r="E33" s="158" t="n">
        <v>61.35</v>
      </c>
      <c r="F33" s="158" t="n">
        <v>17.89</v>
      </c>
      <c r="G33" s="158" t="n">
        <v>17.9</v>
      </c>
      <c r="H33" s="158" t="n">
        <v>3.6</v>
      </c>
    </row>
    <row r="34" customFormat="false" ht="12.75" hidden="false" customHeight="false" outlineLevel="0" collapsed="false">
      <c r="A34" s="60" t="s">
        <v>426</v>
      </c>
      <c r="B34" s="158" t="n">
        <v>3.476</v>
      </c>
      <c r="C34" s="158" t="n">
        <v>62.38</v>
      </c>
      <c r="D34" s="158" t="n">
        <v>43.97</v>
      </c>
      <c r="E34" s="158" t="n">
        <v>61.35</v>
      </c>
      <c r="F34" s="158" t="n">
        <v>17.89</v>
      </c>
      <c r="G34" s="158" t="n">
        <v>17.9</v>
      </c>
      <c r="H34" s="158" t="n">
        <v>3.6</v>
      </c>
    </row>
    <row r="35" customFormat="false" ht="12.75" hidden="false" customHeight="false" outlineLevel="0" collapsed="false">
      <c r="A35" s="60" t="s">
        <v>427</v>
      </c>
      <c r="B35" s="158" t="n">
        <v>3.476</v>
      </c>
      <c r="C35" s="158" t="n">
        <v>62.38</v>
      </c>
      <c r="D35" s="158" t="n">
        <v>43.97</v>
      </c>
      <c r="E35" s="158" t="n">
        <v>61.35</v>
      </c>
      <c r="F35" s="158" t="n">
        <v>17.89</v>
      </c>
      <c r="G35" s="158" t="n">
        <v>17.9</v>
      </c>
      <c r="H35" s="158" t="n">
        <v>3.6</v>
      </c>
    </row>
    <row r="36" customFormat="false" ht="12.75" hidden="false" customHeight="false" outlineLevel="0" collapsed="false">
      <c r="A36" s="60" t="s">
        <v>428</v>
      </c>
      <c r="B36" s="158" t="n">
        <v>3.476</v>
      </c>
      <c r="C36" s="158" t="n">
        <v>62.38</v>
      </c>
      <c r="D36" s="158" t="n">
        <v>43.97</v>
      </c>
      <c r="E36" s="158" t="n">
        <v>61.35</v>
      </c>
      <c r="F36" s="158" t="n">
        <v>17.89</v>
      </c>
      <c r="G36" s="158" t="n">
        <v>17.9</v>
      </c>
      <c r="H36" s="158" t="n">
        <v>3.6</v>
      </c>
    </row>
    <row r="37" customFormat="false" ht="12.75" hidden="false" customHeight="false" outlineLevel="0" collapsed="false">
      <c r="A37" s="60" t="s">
        <v>429</v>
      </c>
      <c r="B37" s="158" t="n">
        <v>3.476</v>
      </c>
      <c r="C37" s="158" t="n">
        <v>62.38</v>
      </c>
      <c r="D37" s="158" t="n">
        <v>43.97</v>
      </c>
      <c r="E37" s="158" t="n">
        <v>61.35</v>
      </c>
      <c r="F37" s="158" t="n">
        <v>17.89</v>
      </c>
      <c r="G37" s="158" t="n">
        <v>17.9</v>
      </c>
      <c r="H37" s="158" t="n">
        <v>3.6</v>
      </c>
    </row>
    <row r="38" customFormat="false" ht="12.75" hidden="false" customHeight="false" outlineLevel="0" collapsed="false">
      <c r="A38" s="60" t="s">
        <v>430</v>
      </c>
      <c r="B38" s="158" t="n">
        <v>3.476</v>
      </c>
      <c r="C38" s="158" t="n">
        <v>62.38</v>
      </c>
      <c r="D38" s="158" t="n">
        <v>43.97</v>
      </c>
      <c r="E38" s="158" t="n">
        <v>61.35</v>
      </c>
      <c r="F38" s="158" t="n">
        <v>17.89</v>
      </c>
      <c r="G38" s="158" t="n">
        <v>17.9</v>
      </c>
      <c r="H38" s="158" t="n">
        <v>3.6</v>
      </c>
    </row>
    <row r="39" customFormat="false" ht="12.75" hidden="false" customHeight="false" outlineLevel="0" collapsed="false">
      <c r="A39" s="60" t="s">
        <v>431</v>
      </c>
      <c r="B39" s="158" t="n">
        <v>3.476</v>
      </c>
      <c r="C39" s="158" t="n">
        <v>62.38</v>
      </c>
      <c r="D39" s="158" t="n">
        <v>43.97</v>
      </c>
      <c r="E39" s="158" t="n">
        <v>61.35</v>
      </c>
      <c r="F39" s="158" t="n">
        <v>17.89</v>
      </c>
      <c r="G39" s="158" t="n">
        <v>17.9</v>
      </c>
      <c r="H39" s="158" t="n">
        <v>3.6</v>
      </c>
    </row>
    <row r="40" customFormat="false" ht="12.75" hidden="false" customHeight="false" outlineLevel="0" collapsed="false">
      <c r="A40" s="60" t="s">
        <v>432</v>
      </c>
      <c r="B40" s="158" t="n">
        <v>3.476</v>
      </c>
      <c r="C40" s="158" t="n">
        <v>62.38</v>
      </c>
      <c r="D40" s="158" t="n">
        <v>43.97</v>
      </c>
      <c r="E40" s="158" t="n">
        <v>61.35</v>
      </c>
      <c r="F40" s="158" t="n">
        <v>17.89</v>
      </c>
      <c r="G40" s="158" t="n">
        <v>17.9</v>
      </c>
      <c r="H40" s="158" t="n">
        <v>3.6</v>
      </c>
    </row>
    <row r="41" customFormat="false" ht="12.75" hidden="false" customHeight="false" outlineLevel="0" collapsed="false">
      <c r="A41" s="60" t="s">
        <v>433</v>
      </c>
      <c r="B41" s="158" t="n">
        <v>3.476</v>
      </c>
      <c r="C41" s="158" t="n">
        <v>62.38</v>
      </c>
      <c r="D41" s="158" t="n">
        <v>43.97</v>
      </c>
      <c r="E41" s="158" t="n">
        <v>61.35</v>
      </c>
      <c r="F41" s="158" t="n">
        <v>17.89</v>
      </c>
      <c r="G41" s="158" t="n">
        <v>17.9</v>
      </c>
      <c r="H41" s="158" t="n">
        <v>3.6</v>
      </c>
    </row>
    <row r="42" customFormat="false" ht="12.75" hidden="false" customHeight="false" outlineLevel="0" collapsed="false">
      <c r="A42" s="60" t="s">
        <v>434</v>
      </c>
      <c r="B42" s="158" t="n">
        <v>3.476</v>
      </c>
      <c r="C42" s="158" t="n">
        <v>62.38</v>
      </c>
      <c r="D42" s="158" t="n">
        <v>43.97</v>
      </c>
      <c r="E42" s="158" t="n">
        <v>61.35</v>
      </c>
      <c r="F42" s="158" t="n">
        <v>17.89</v>
      </c>
      <c r="G42" s="158" t="n">
        <v>17.9</v>
      </c>
      <c r="H42" s="158" t="n">
        <v>3.6</v>
      </c>
    </row>
    <row r="43" customFormat="false" ht="12.75" hidden="false" customHeight="false" outlineLevel="0" collapsed="false">
      <c r="A43" s="60" t="s">
        <v>435</v>
      </c>
      <c r="B43" s="158" t="n">
        <v>3.476</v>
      </c>
      <c r="C43" s="158" t="n">
        <v>62.38</v>
      </c>
      <c r="D43" s="158" t="n">
        <v>43.97</v>
      </c>
      <c r="E43" s="158" t="n">
        <v>61.35</v>
      </c>
      <c r="F43" s="158" t="n">
        <v>17.89</v>
      </c>
      <c r="G43" s="158" t="n">
        <v>17.9</v>
      </c>
      <c r="H43" s="158" t="n">
        <v>3.6</v>
      </c>
    </row>
    <row r="44" customFormat="false" ht="12.75" hidden="false" customHeight="false" outlineLevel="0" collapsed="false">
      <c r="A44" s="60" t="s">
        <v>436</v>
      </c>
      <c r="B44" s="158" t="n">
        <v>5.5</v>
      </c>
      <c r="C44" s="158" t="n">
        <v>65.45</v>
      </c>
      <c r="D44" s="158" t="n">
        <v>47.04</v>
      </c>
      <c r="E44" s="158" t="n">
        <v>61.35</v>
      </c>
      <c r="F44" s="158" t="n">
        <v>25</v>
      </c>
      <c r="G44" s="158" t="n">
        <v>20.5</v>
      </c>
      <c r="H44" s="158" t="n">
        <v>12.3</v>
      </c>
    </row>
    <row r="45" customFormat="false" ht="12.75" hidden="false" customHeight="false" outlineLevel="0" collapsed="false">
      <c r="A45" s="60" t="s">
        <v>437</v>
      </c>
      <c r="B45" s="158" t="n">
        <v>5.5</v>
      </c>
      <c r="C45" s="158" t="n">
        <v>65.45</v>
      </c>
      <c r="D45" s="158" t="n">
        <v>47.04</v>
      </c>
      <c r="E45" s="158" t="n">
        <v>61.35</v>
      </c>
      <c r="F45" s="158" t="n">
        <v>25</v>
      </c>
      <c r="G45" s="158" t="n">
        <v>20.5</v>
      </c>
      <c r="H45" s="158" t="n">
        <v>12.3</v>
      </c>
    </row>
    <row r="46" customFormat="false" ht="12.75" hidden="false" customHeight="false" outlineLevel="0" collapsed="false">
      <c r="A46" s="60" t="s">
        <v>438</v>
      </c>
      <c r="B46" s="158" t="n">
        <v>5.5</v>
      </c>
      <c r="C46" s="158" t="n">
        <v>65.45</v>
      </c>
      <c r="D46" s="158" t="n">
        <v>47.04</v>
      </c>
      <c r="E46" s="158" t="n">
        <v>61.35</v>
      </c>
      <c r="F46" s="158" t="n">
        <v>25</v>
      </c>
      <c r="G46" s="158" t="n">
        <v>20.5</v>
      </c>
      <c r="H46" s="158" t="n">
        <v>12.3</v>
      </c>
    </row>
    <row r="47" customFormat="false" ht="12.75" hidden="false" customHeight="false" outlineLevel="0" collapsed="false">
      <c r="A47" s="60" t="s">
        <v>439</v>
      </c>
      <c r="B47" s="158" t="n">
        <v>5.5</v>
      </c>
      <c r="C47" s="158" t="n">
        <v>65.45</v>
      </c>
      <c r="D47" s="158" t="n">
        <v>47.04</v>
      </c>
      <c r="E47" s="158" t="n">
        <v>61.35</v>
      </c>
      <c r="F47" s="158" t="n">
        <v>25</v>
      </c>
      <c r="G47" s="158" t="n">
        <v>20.5</v>
      </c>
      <c r="H47" s="158" t="n">
        <v>12.3</v>
      </c>
    </row>
    <row r="48" customFormat="false" ht="12.75" hidden="false" customHeight="false" outlineLevel="0" collapsed="false">
      <c r="A48" s="60" t="s">
        <v>440</v>
      </c>
      <c r="B48" s="158" t="n">
        <v>5.5</v>
      </c>
      <c r="C48" s="158" t="n">
        <v>65.45</v>
      </c>
      <c r="D48" s="158" t="n">
        <v>47.04</v>
      </c>
      <c r="E48" s="158" t="n">
        <v>61.35</v>
      </c>
      <c r="F48" s="158" t="n">
        <v>25</v>
      </c>
      <c r="G48" s="158" t="n">
        <v>20.5</v>
      </c>
      <c r="H48" s="158" t="n">
        <v>12.3</v>
      </c>
    </row>
    <row r="49" customFormat="false" ht="12.75" hidden="false" customHeight="false" outlineLevel="0" collapsed="false">
      <c r="A49" s="60" t="s">
        <v>441</v>
      </c>
      <c r="B49" s="158" t="n">
        <v>5.5</v>
      </c>
      <c r="C49" s="158" t="n">
        <v>65.45</v>
      </c>
      <c r="D49" s="158" t="n">
        <v>47.04</v>
      </c>
      <c r="E49" s="158" t="n">
        <v>61.35</v>
      </c>
      <c r="F49" s="158" t="n">
        <v>25</v>
      </c>
      <c r="G49" s="158" t="n">
        <v>20.5</v>
      </c>
      <c r="H49" s="158" t="n">
        <v>12.3</v>
      </c>
    </row>
    <row r="50" customFormat="false" ht="12.75" hidden="false" customHeight="false" outlineLevel="0" collapsed="false">
      <c r="A50" s="60" t="s">
        <v>442</v>
      </c>
      <c r="B50" s="158" t="n">
        <v>5.5</v>
      </c>
      <c r="C50" s="158" t="n">
        <v>65.45</v>
      </c>
      <c r="D50" s="158" t="n">
        <v>47.04</v>
      </c>
      <c r="E50" s="158" t="n">
        <v>61.35</v>
      </c>
      <c r="F50" s="158" t="n">
        <v>25</v>
      </c>
      <c r="G50" s="158" t="n">
        <v>20.5</v>
      </c>
      <c r="H50" s="158" t="n">
        <v>12.3</v>
      </c>
    </row>
    <row r="51" customFormat="false" ht="12.75" hidden="false" customHeight="false" outlineLevel="0" collapsed="false">
      <c r="A51" s="60" t="s">
        <v>443</v>
      </c>
      <c r="B51" s="158" t="n">
        <v>5.5</v>
      </c>
      <c r="C51" s="158" t="n">
        <v>65.45</v>
      </c>
      <c r="D51" s="158" t="n">
        <v>47.04</v>
      </c>
      <c r="E51" s="158" t="n">
        <v>61.35</v>
      </c>
      <c r="F51" s="158" t="n">
        <v>25</v>
      </c>
      <c r="G51" s="158" t="n">
        <v>20.5</v>
      </c>
      <c r="H51" s="158" t="n">
        <v>12.3</v>
      </c>
    </row>
    <row r="52" customFormat="false" ht="12.75" hidden="false" customHeight="false" outlineLevel="0" collapsed="false">
      <c r="A52" s="60" t="s">
        <v>444</v>
      </c>
      <c r="B52" s="158" t="n">
        <v>5.5</v>
      </c>
      <c r="C52" s="158" t="n">
        <v>65.45</v>
      </c>
      <c r="D52" s="158" t="n">
        <v>47.04</v>
      </c>
      <c r="E52" s="158" t="n">
        <v>61.35</v>
      </c>
      <c r="F52" s="158" t="n">
        <v>25</v>
      </c>
      <c r="G52" s="158" t="n">
        <v>20.5</v>
      </c>
      <c r="H52" s="158" t="n">
        <v>12.3</v>
      </c>
    </row>
    <row r="53" customFormat="false" ht="12.75" hidden="false" customHeight="false" outlineLevel="0" collapsed="false">
      <c r="A53" s="60" t="s">
        <v>445</v>
      </c>
      <c r="B53" s="158" t="n">
        <v>5.5</v>
      </c>
      <c r="C53" s="158" t="n">
        <v>65.45</v>
      </c>
      <c r="D53" s="158" t="n">
        <v>47.04</v>
      </c>
      <c r="E53" s="158" t="n">
        <v>61.35</v>
      </c>
      <c r="F53" s="158" t="n">
        <v>25</v>
      </c>
      <c r="G53" s="158" t="n">
        <v>20.5</v>
      </c>
      <c r="H53" s="158" t="n">
        <v>12.3</v>
      </c>
    </row>
    <row r="54" customFormat="false" ht="12.75" hidden="false" customHeight="false" outlineLevel="0" collapsed="false">
      <c r="A54" s="60" t="s">
        <v>446</v>
      </c>
      <c r="B54" s="158" t="n">
        <v>5.5</v>
      </c>
      <c r="C54" s="158" t="n">
        <v>65.45</v>
      </c>
      <c r="D54" s="158" t="n">
        <v>47.04</v>
      </c>
      <c r="E54" s="158" t="n">
        <v>61.35</v>
      </c>
      <c r="F54" s="158" t="n">
        <v>25</v>
      </c>
      <c r="G54" s="158" t="n">
        <v>20.5</v>
      </c>
      <c r="H54" s="158" t="n">
        <v>12.3</v>
      </c>
    </row>
    <row r="55" customFormat="false" ht="12.75" hidden="false" customHeight="false" outlineLevel="0" collapsed="false">
      <c r="A55" s="60" t="s">
        <v>447</v>
      </c>
      <c r="B55" s="158" t="n">
        <v>5.5</v>
      </c>
      <c r="C55" s="158" t="n">
        <v>65.45</v>
      </c>
      <c r="D55" s="158" t="n">
        <v>47.04</v>
      </c>
      <c r="E55" s="158" t="n">
        <v>61.35</v>
      </c>
      <c r="F55" s="158" t="n">
        <v>25</v>
      </c>
      <c r="G55" s="158" t="n">
        <v>20.5</v>
      </c>
      <c r="H55" s="158" t="n">
        <v>12.3</v>
      </c>
    </row>
    <row r="56" customFormat="false" ht="12.75" hidden="false" customHeight="false" outlineLevel="0" collapsed="false">
      <c r="A56" s="60" t="s">
        <v>448</v>
      </c>
      <c r="B56" s="158" t="n">
        <v>5.5</v>
      </c>
      <c r="C56" s="158" t="n">
        <v>65.45</v>
      </c>
      <c r="D56" s="158" t="n">
        <v>47.04</v>
      </c>
      <c r="E56" s="158" t="n">
        <v>61.35</v>
      </c>
      <c r="F56" s="158" t="n">
        <v>25</v>
      </c>
      <c r="G56" s="158" t="n">
        <v>20.5</v>
      </c>
      <c r="H56" s="158" t="n">
        <v>12.3</v>
      </c>
    </row>
    <row r="57" customFormat="false" ht="12.75" hidden="false" customHeight="false" outlineLevel="0" collapsed="false">
      <c r="A57" s="60" t="s">
        <v>449</v>
      </c>
      <c r="B57" s="158" t="n">
        <v>5.5</v>
      </c>
      <c r="C57" s="158" t="n">
        <v>65.45</v>
      </c>
      <c r="D57" s="158" t="n">
        <v>47.04</v>
      </c>
      <c r="E57" s="158" t="n">
        <v>61.35</v>
      </c>
      <c r="F57" s="158" t="n">
        <v>25</v>
      </c>
      <c r="G57" s="158" t="n">
        <v>20.5</v>
      </c>
      <c r="H57" s="158" t="n">
        <v>12.3</v>
      </c>
    </row>
    <row r="58" customFormat="false" ht="12.75" hidden="false" customHeight="false" outlineLevel="0" collapsed="false">
      <c r="A58" s="60" t="s">
        <v>450</v>
      </c>
      <c r="B58" s="158" t="n">
        <v>5.5</v>
      </c>
      <c r="C58" s="158" t="n">
        <v>65.45</v>
      </c>
      <c r="D58" s="158" t="n">
        <v>47.04</v>
      </c>
      <c r="E58" s="158" t="n">
        <v>61.35</v>
      </c>
      <c r="F58" s="158" t="n">
        <v>25</v>
      </c>
      <c r="G58" s="158" t="n">
        <v>20.5</v>
      </c>
      <c r="H58" s="158" t="n">
        <v>12.3</v>
      </c>
    </row>
    <row r="59" customFormat="false" ht="12.75" hidden="false" customHeight="false" outlineLevel="0" collapsed="false">
      <c r="A59" s="60" t="s">
        <v>451</v>
      </c>
      <c r="B59" s="158" t="n">
        <v>5.5</v>
      </c>
      <c r="C59" s="158" t="n">
        <v>65.45</v>
      </c>
      <c r="D59" s="158" t="n">
        <v>47.04</v>
      </c>
      <c r="E59" s="158" t="n">
        <v>61.35</v>
      </c>
      <c r="F59" s="158" t="n">
        <v>25</v>
      </c>
      <c r="G59" s="158" t="n">
        <v>20.5</v>
      </c>
      <c r="H59" s="158" t="n">
        <v>12.3</v>
      </c>
    </row>
    <row r="60" customFormat="false" ht="12.75" hidden="false" customHeight="false" outlineLevel="0" collapsed="false">
      <c r="A60" s="60" t="s">
        <v>452</v>
      </c>
      <c r="B60" s="158" t="n">
        <v>5.5</v>
      </c>
      <c r="C60" s="158" t="n">
        <v>65.45</v>
      </c>
      <c r="D60" s="158" t="n">
        <v>47.04</v>
      </c>
      <c r="E60" s="158" t="n">
        <v>61.35</v>
      </c>
      <c r="F60" s="158" t="n">
        <v>25</v>
      </c>
      <c r="G60" s="158" t="n">
        <v>20.5</v>
      </c>
      <c r="H60" s="158" t="n">
        <v>12.3</v>
      </c>
    </row>
    <row r="61" customFormat="false" ht="12.75" hidden="false" customHeight="false" outlineLevel="0" collapsed="false">
      <c r="A61" s="60" t="s">
        <v>453</v>
      </c>
      <c r="B61" s="158" t="n">
        <v>5.5</v>
      </c>
      <c r="C61" s="158" t="n">
        <v>65.45</v>
      </c>
      <c r="D61" s="158" t="n">
        <v>47.04</v>
      </c>
      <c r="E61" s="158" t="n">
        <v>61.35</v>
      </c>
      <c r="F61" s="158" t="n">
        <v>25</v>
      </c>
      <c r="G61" s="158" t="n">
        <v>20.5</v>
      </c>
      <c r="H61" s="158" t="n">
        <v>12.3</v>
      </c>
    </row>
    <row r="62" customFormat="false" ht="12.75" hidden="false" customHeight="false" outlineLevel="0" collapsed="false">
      <c r="A62" s="60" t="s">
        <v>454</v>
      </c>
      <c r="B62" s="158" t="n">
        <v>5.5</v>
      </c>
      <c r="C62" s="158" t="n">
        <v>65.45</v>
      </c>
      <c r="D62" s="158" t="n">
        <v>47.04</v>
      </c>
      <c r="E62" s="158" t="n">
        <v>61.35</v>
      </c>
      <c r="F62" s="158" t="n">
        <v>25</v>
      </c>
      <c r="G62" s="158" t="n">
        <v>20.5</v>
      </c>
      <c r="H62" s="158" t="n">
        <v>12.3</v>
      </c>
    </row>
    <row r="63" customFormat="false" ht="12.75" hidden="false" customHeight="false" outlineLevel="0" collapsed="false">
      <c r="A63" s="60" t="s">
        <v>455</v>
      </c>
      <c r="B63" s="158" t="n">
        <v>5.5</v>
      </c>
      <c r="C63" s="158" t="n">
        <v>65.45</v>
      </c>
      <c r="D63" s="158" t="n">
        <v>47.04</v>
      </c>
      <c r="E63" s="158" t="n">
        <v>61.35</v>
      </c>
      <c r="F63" s="158" t="n">
        <v>25</v>
      </c>
      <c r="G63" s="158" t="n">
        <v>20.5</v>
      </c>
      <c r="H63" s="158" t="n">
        <v>12.3</v>
      </c>
    </row>
    <row r="64" customFormat="false" ht="12.75" hidden="false" customHeight="false" outlineLevel="0" collapsed="false">
      <c r="A64" s="60" t="s">
        <v>456</v>
      </c>
      <c r="B64" s="158" t="n">
        <v>5.5</v>
      </c>
      <c r="C64" s="158" t="n">
        <v>65.45</v>
      </c>
      <c r="D64" s="158" t="n">
        <v>47.04</v>
      </c>
      <c r="E64" s="158" t="n">
        <v>61.35</v>
      </c>
      <c r="F64" s="158" t="n">
        <v>25</v>
      </c>
      <c r="G64" s="158" t="n">
        <v>20.5</v>
      </c>
      <c r="H64" s="158" t="n">
        <v>12.3</v>
      </c>
    </row>
    <row r="65" customFormat="false" ht="12.75" hidden="false" customHeight="false" outlineLevel="0" collapsed="false">
      <c r="A65" s="60" t="s">
        <v>457</v>
      </c>
      <c r="B65" s="158" t="n">
        <v>5.5</v>
      </c>
      <c r="C65" s="158" t="n">
        <v>65.45</v>
      </c>
      <c r="D65" s="158" t="n">
        <v>47.04</v>
      </c>
      <c r="E65" s="158" t="n">
        <v>61.35</v>
      </c>
      <c r="F65" s="158" t="n">
        <v>25</v>
      </c>
      <c r="G65" s="158" t="n">
        <v>20.5</v>
      </c>
      <c r="H65" s="158" t="n">
        <v>12.3</v>
      </c>
    </row>
    <row r="66" customFormat="false" ht="12.75" hidden="false" customHeight="false" outlineLevel="0" collapsed="false">
      <c r="A66" s="60" t="s">
        <v>458</v>
      </c>
      <c r="B66" s="158" t="n">
        <v>5.5</v>
      </c>
      <c r="C66" s="158" t="n">
        <v>65.45</v>
      </c>
      <c r="D66" s="158" t="n">
        <v>47.04</v>
      </c>
      <c r="E66" s="158" t="n">
        <v>61.35</v>
      </c>
      <c r="F66" s="158" t="n">
        <v>25</v>
      </c>
      <c r="G66" s="158" t="n">
        <v>20.5</v>
      </c>
      <c r="H66" s="158" t="n">
        <v>12.3</v>
      </c>
    </row>
    <row r="67" customFormat="false" ht="12.75" hidden="false" customHeight="false" outlineLevel="0" collapsed="false">
      <c r="A67" s="60" t="s">
        <v>459</v>
      </c>
      <c r="B67" s="158" t="n">
        <v>5.5</v>
      </c>
      <c r="C67" s="158" t="n">
        <v>65.45</v>
      </c>
      <c r="D67" s="158" t="n">
        <v>47.04</v>
      </c>
      <c r="E67" s="158" t="n">
        <v>61.35</v>
      </c>
      <c r="F67" s="158" t="n">
        <v>25</v>
      </c>
      <c r="G67" s="158" t="n">
        <v>20.5</v>
      </c>
      <c r="H67" s="158" t="n">
        <v>12.3</v>
      </c>
    </row>
    <row r="68" customFormat="false" ht="12.75" hidden="false" customHeight="false" outlineLevel="0" collapsed="false">
      <c r="A68" s="60" t="s">
        <v>460</v>
      </c>
      <c r="B68" s="158" t="n">
        <v>5.5</v>
      </c>
      <c r="C68" s="158" t="n">
        <v>65.45</v>
      </c>
      <c r="D68" s="158" t="n">
        <v>47.04</v>
      </c>
      <c r="E68" s="158" t="n">
        <v>61.35</v>
      </c>
      <c r="F68" s="158" t="n">
        <v>25</v>
      </c>
      <c r="G68" s="158" t="n">
        <v>20.5</v>
      </c>
      <c r="H68" s="158" t="n">
        <v>12.3</v>
      </c>
    </row>
    <row r="69" customFormat="false" ht="12.75" hidden="false" customHeight="false" outlineLevel="0" collapsed="false">
      <c r="A69" s="60" t="s">
        <v>461</v>
      </c>
      <c r="B69" s="158" t="n">
        <v>5.5</v>
      </c>
      <c r="C69" s="158" t="n">
        <v>65.45</v>
      </c>
      <c r="D69" s="158" t="n">
        <v>47.04</v>
      </c>
      <c r="E69" s="158" t="n">
        <v>61.35</v>
      </c>
      <c r="F69" s="158" t="n">
        <v>25</v>
      </c>
      <c r="G69" s="158" t="n">
        <v>20.5</v>
      </c>
      <c r="H69" s="158" t="n">
        <v>12.3</v>
      </c>
    </row>
    <row r="70" customFormat="false" ht="12.75" hidden="false" customHeight="false" outlineLevel="0" collapsed="false">
      <c r="A70" s="60" t="s">
        <v>462</v>
      </c>
      <c r="B70" s="158" t="n">
        <v>5.5</v>
      </c>
      <c r="C70" s="158" t="n">
        <v>65.45</v>
      </c>
      <c r="D70" s="158" t="n">
        <v>47.04</v>
      </c>
      <c r="E70" s="158" t="n">
        <v>61.35</v>
      </c>
      <c r="F70" s="158" t="n">
        <v>25</v>
      </c>
      <c r="G70" s="158" t="n">
        <v>20.5</v>
      </c>
      <c r="H70" s="158" t="n">
        <v>12.3</v>
      </c>
    </row>
    <row r="71" customFormat="false" ht="12.75" hidden="false" customHeight="false" outlineLevel="0" collapsed="false">
      <c r="A71" s="60" t="s">
        <v>463</v>
      </c>
      <c r="B71" s="158" t="n">
        <v>5.5</v>
      </c>
      <c r="C71" s="158" t="n">
        <v>65.45</v>
      </c>
      <c r="D71" s="158" t="n">
        <v>47.04</v>
      </c>
      <c r="E71" s="158" t="n">
        <v>61.35</v>
      </c>
      <c r="F71" s="158" t="n">
        <v>25</v>
      </c>
      <c r="G71" s="158" t="n">
        <v>20.5</v>
      </c>
      <c r="H71" s="158" t="n">
        <v>12.3</v>
      </c>
    </row>
    <row r="72" customFormat="false" ht="12.75" hidden="false" customHeight="false" outlineLevel="0" collapsed="false">
      <c r="A72" s="60" t="s">
        <v>464</v>
      </c>
      <c r="B72" s="158" t="n">
        <v>5.5</v>
      </c>
      <c r="C72" s="158" t="n">
        <v>65.45</v>
      </c>
      <c r="D72" s="158" t="n">
        <v>47.04</v>
      </c>
      <c r="E72" s="158" t="n">
        <v>61.35</v>
      </c>
      <c r="F72" s="158" t="n">
        <v>25</v>
      </c>
      <c r="G72" s="158" t="n">
        <v>20.5</v>
      </c>
      <c r="H72" s="158" t="n">
        <v>12.3</v>
      </c>
    </row>
    <row r="73" customFormat="false" ht="12.75" hidden="false" customHeight="false" outlineLevel="0" collapsed="false">
      <c r="A73" s="60" t="s">
        <v>465</v>
      </c>
      <c r="B73" s="158" t="n">
        <v>5.5</v>
      </c>
      <c r="C73" s="158" t="n">
        <v>65.45</v>
      </c>
      <c r="D73" s="158" t="n">
        <v>47.04</v>
      </c>
      <c r="E73" s="158" t="n">
        <v>61.35</v>
      </c>
      <c r="F73" s="158" t="n">
        <v>25</v>
      </c>
      <c r="G73" s="158" t="n">
        <v>20.5</v>
      </c>
      <c r="H73" s="158" t="n">
        <v>12.3</v>
      </c>
    </row>
    <row r="74" customFormat="false" ht="12.75" hidden="false" customHeight="false" outlineLevel="0" collapsed="false">
      <c r="A74" s="60" t="s">
        <v>466</v>
      </c>
      <c r="B74" s="158" t="n">
        <v>5.5</v>
      </c>
      <c r="C74" s="158" t="n">
        <v>65.45</v>
      </c>
      <c r="D74" s="158" t="n">
        <v>47.04</v>
      </c>
      <c r="E74" s="158" t="n">
        <v>61.35</v>
      </c>
      <c r="F74" s="158" t="n">
        <v>25</v>
      </c>
      <c r="G74" s="158" t="n">
        <v>20.5</v>
      </c>
      <c r="H74" s="158" t="n">
        <v>12.3</v>
      </c>
    </row>
    <row r="75" customFormat="false" ht="12.75" hidden="false" customHeight="false" outlineLevel="0" collapsed="false">
      <c r="A75" s="60" t="s">
        <v>467</v>
      </c>
      <c r="B75" s="158" t="n">
        <v>5.5</v>
      </c>
      <c r="C75" s="158" t="n">
        <v>65.45</v>
      </c>
      <c r="D75" s="158" t="n">
        <v>47.04</v>
      </c>
      <c r="E75" s="158" t="n">
        <v>61.35</v>
      </c>
      <c r="F75" s="158" t="n">
        <v>25</v>
      </c>
      <c r="G75" s="158" t="n">
        <v>20.5</v>
      </c>
      <c r="H75" s="158" t="n">
        <v>12.3</v>
      </c>
    </row>
    <row r="76" customFormat="false" ht="12.75" hidden="false" customHeight="false" outlineLevel="0" collapsed="false">
      <c r="A76" s="60" t="s">
        <v>468</v>
      </c>
      <c r="B76" s="158" t="n">
        <v>5.5</v>
      </c>
      <c r="C76" s="158" t="n">
        <v>65.45</v>
      </c>
      <c r="D76" s="158" t="n">
        <v>47.04</v>
      </c>
      <c r="E76" s="158" t="n">
        <v>61.35</v>
      </c>
      <c r="F76" s="158" t="n">
        <v>25</v>
      </c>
      <c r="G76" s="158" t="n">
        <v>20.5</v>
      </c>
      <c r="H76" s="158" t="n">
        <v>12.3</v>
      </c>
    </row>
    <row r="77" customFormat="false" ht="12.75" hidden="false" customHeight="false" outlineLevel="0" collapsed="false">
      <c r="A77" s="60" t="s">
        <v>469</v>
      </c>
      <c r="B77" s="158" t="n">
        <v>5.5</v>
      </c>
      <c r="C77" s="158" t="n">
        <v>65.45</v>
      </c>
      <c r="D77" s="158" t="n">
        <v>47.04</v>
      </c>
      <c r="E77" s="158" t="n">
        <v>61.35</v>
      </c>
      <c r="F77" s="158" t="n">
        <v>25</v>
      </c>
      <c r="G77" s="158" t="n">
        <v>20.5</v>
      </c>
      <c r="H77" s="158" t="n">
        <v>12.3</v>
      </c>
    </row>
    <row r="78" customFormat="false" ht="12.75" hidden="false" customHeight="false" outlineLevel="0" collapsed="false">
      <c r="A78" s="60" t="s">
        <v>470</v>
      </c>
      <c r="B78" s="158" t="n">
        <v>5.5</v>
      </c>
      <c r="C78" s="158" t="n">
        <v>65.45</v>
      </c>
      <c r="D78" s="158" t="n">
        <v>47.04</v>
      </c>
      <c r="E78" s="158" t="n">
        <v>61.35</v>
      </c>
      <c r="F78" s="158" t="n">
        <v>25</v>
      </c>
      <c r="G78" s="158" t="n">
        <v>20.5</v>
      </c>
      <c r="H78" s="158" t="n">
        <v>12.3</v>
      </c>
    </row>
    <row r="79" customFormat="false" ht="12.75" hidden="false" customHeight="false" outlineLevel="0" collapsed="false">
      <c r="A79" s="60" t="s">
        <v>471</v>
      </c>
      <c r="B79" s="158" t="n">
        <v>5.5</v>
      </c>
      <c r="C79" s="158" t="n">
        <v>65.45</v>
      </c>
      <c r="D79" s="158" t="n">
        <v>47.04</v>
      </c>
      <c r="E79" s="158" t="n">
        <v>61.35</v>
      </c>
      <c r="F79" s="158" t="n">
        <v>25</v>
      </c>
      <c r="G79" s="158" t="n">
        <v>20.5</v>
      </c>
      <c r="H79" s="158" t="n">
        <v>12.3</v>
      </c>
    </row>
    <row r="80" customFormat="false" ht="12.75" hidden="false" customHeight="false" outlineLevel="0" collapsed="false">
      <c r="A80" s="60" t="s">
        <v>472</v>
      </c>
      <c r="B80" s="158" t="n">
        <v>5.5</v>
      </c>
      <c r="C80" s="158" t="n">
        <v>65.45</v>
      </c>
      <c r="D80" s="158" t="n">
        <v>47.04</v>
      </c>
      <c r="E80" s="158" t="n">
        <v>61.35</v>
      </c>
      <c r="F80" s="158" t="n">
        <v>25</v>
      </c>
      <c r="G80" s="158" t="n">
        <v>20.5</v>
      </c>
      <c r="H80" s="158" t="n">
        <v>12.3</v>
      </c>
    </row>
    <row r="81" customFormat="false" ht="12.75" hidden="false" customHeight="false" outlineLevel="0" collapsed="false">
      <c r="A81" s="60" t="s">
        <v>473</v>
      </c>
      <c r="B81" s="158" t="n">
        <v>5.5</v>
      </c>
      <c r="C81" s="158" t="n">
        <v>65.45</v>
      </c>
      <c r="D81" s="158" t="n">
        <v>47.04</v>
      </c>
      <c r="E81" s="158" t="n">
        <v>61.35</v>
      </c>
      <c r="F81" s="158" t="n">
        <v>25</v>
      </c>
      <c r="G81" s="158" t="n">
        <v>20.5</v>
      </c>
      <c r="H81" s="158" t="n">
        <v>12.3</v>
      </c>
    </row>
    <row r="82" customFormat="false" ht="12.75" hidden="false" customHeight="false" outlineLevel="0" collapsed="false">
      <c r="A82" s="60" t="s">
        <v>474</v>
      </c>
      <c r="B82" s="158" t="n">
        <v>5.5</v>
      </c>
      <c r="C82" s="158" t="n">
        <v>65.45</v>
      </c>
      <c r="D82" s="158" t="n">
        <v>47.04</v>
      </c>
      <c r="E82" s="158" t="n">
        <v>61.35</v>
      </c>
      <c r="F82" s="158" t="n">
        <v>25</v>
      </c>
      <c r="G82" s="158" t="n">
        <v>20.5</v>
      </c>
      <c r="H82" s="158" t="n">
        <v>12.3</v>
      </c>
    </row>
    <row r="83" customFormat="false" ht="12.75" hidden="false" customHeight="false" outlineLevel="0" collapsed="false">
      <c r="A83" s="60" t="s">
        <v>475</v>
      </c>
      <c r="B83" s="158" t="n">
        <v>5.5</v>
      </c>
      <c r="C83" s="158" t="n">
        <v>65.45</v>
      </c>
      <c r="D83" s="158" t="n">
        <v>47.04</v>
      </c>
      <c r="E83" s="158" t="n">
        <v>61.35</v>
      </c>
      <c r="F83" s="158" t="n">
        <v>25</v>
      </c>
      <c r="G83" s="158" t="n">
        <v>20.5</v>
      </c>
      <c r="H83" s="158" t="n">
        <v>12.3</v>
      </c>
    </row>
    <row r="84" customFormat="false" ht="12.75" hidden="false" customHeight="false" outlineLevel="0" collapsed="false">
      <c r="A84" s="60" t="s">
        <v>476</v>
      </c>
      <c r="B84" s="158" t="n">
        <v>5.5</v>
      </c>
      <c r="C84" s="158" t="n">
        <v>65.45</v>
      </c>
      <c r="D84" s="158" t="n">
        <v>47.04</v>
      </c>
      <c r="E84" s="158" t="n">
        <v>61.35</v>
      </c>
      <c r="F84" s="158" t="n">
        <v>25</v>
      </c>
      <c r="G84" s="158" t="n">
        <v>20.5</v>
      </c>
      <c r="H84" s="158" t="n">
        <v>12.3</v>
      </c>
    </row>
    <row r="85" customFormat="false" ht="12.75" hidden="false" customHeight="false" outlineLevel="0" collapsed="false">
      <c r="A85" s="60" t="s">
        <v>477</v>
      </c>
      <c r="B85" s="158" t="n">
        <v>5.5</v>
      </c>
      <c r="C85" s="158" t="n">
        <v>65.45</v>
      </c>
      <c r="D85" s="158" t="n">
        <v>47.04</v>
      </c>
      <c r="E85" s="158" t="n">
        <v>61.35</v>
      </c>
      <c r="F85" s="158" t="n">
        <v>25</v>
      </c>
      <c r="G85" s="158" t="n">
        <v>20.5</v>
      </c>
      <c r="H85" s="158" t="n">
        <v>12.3</v>
      </c>
    </row>
    <row r="86" customFormat="false" ht="12.75" hidden="false" customHeight="false" outlineLevel="0" collapsed="false">
      <c r="A86" s="60" t="s">
        <v>478</v>
      </c>
      <c r="B86" s="158" t="n">
        <v>5.5</v>
      </c>
      <c r="C86" s="158" t="n">
        <v>65.45</v>
      </c>
      <c r="D86" s="158" t="n">
        <v>47.04</v>
      </c>
      <c r="E86" s="158" t="n">
        <v>61.35</v>
      </c>
      <c r="F86" s="158" t="n">
        <v>25</v>
      </c>
      <c r="G86" s="158" t="n">
        <v>20.5</v>
      </c>
      <c r="H86" s="158" t="n">
        <v>12.3</v>
      </c>
    </row>
    <row r="87" customFormat="false" ht="12.75" hidden="false" customHeight="false" outlineLevel="0" collapsed="false">
      <c r="A87" s="60" t="s">
        <v>479</v>
      </c>
      <c r="B87" s="158" t="n">
        <v>5.5</v>
      </c>
      <c r="C87" s="158" t="n">
        <v>65.45</v>
      </c>
      <c r="D87" s="158" t="n">
        <v>47.04</v>
      </c>
      <c r="E87" s="158" t="n">
        <v>61.35</v>
      </c>
      <c r="F87" s="158" t="n">
        <v>25</v>
      </c>
      <c r="G87" s="158" t="n">
        <v>20.5</v>
      </c>
      <c r="H87" s="158" t="n">
        <v>12.3</v>
      </c>
    </row>
    <row r="88" customFormat="false" ht="12.75" hidden="false" customHeight="false" outlineLevel="0" collapsed="false">
      <c r="A88" s="60" t="s">
        <v>480</v>
      </c>
      <c r="B88" s="158" t="n">
        <v>5.5</v>
      </c>
      <c r="C88" s="158" t="n">
        <v>65.45</v>
      </c>
      <c r="D88" s="158" t="n">
        <v>47.04</v>
      </c>
      <c r="E88" s="158" t="n">
        <v>61.35</v>
      </c>
      <c r="F88" s="158" t="n">
        <v>25</v>
      </c>
      <c r="G88" s="158" t="n">
        <v>20.5</v>
      </c>
      <c r="H88" s="158" t="n">
        <v>12.3</v>
      </c>
    </row>
    <row r="89" customFormat="false" ht="12.75" hidden="false" customHeight="false" outlineLevel="0" collapsed="false">
      <c r="A89" s="60" t="s">
        <v>481</v>
      </c>
      <c r="B89" s="158" t="n">
        <v>5.5</v>
      </c>
      <c r="C89" s="158" t="n">
        <v>65.45</v>
      </c>
      <c r="D89" s="158" t="n">
        <v>47.04</v>
      </c>
      <c r="E89" s="158" t="n">
        <v>61.35</v>
      </c>
      <c r="F89" s="158" t="n">
        <v>25</v>
      </c>
      <c r="G89" s="158" t="n">
        <v>20.5</v>
      </c>
      <c r="H89" s="158" t="n">
        <v>12.3</v>
      </c>
    </row>
    <row r="90" customFormat="false" ht="12.75" hidden="false" customHeight="false" outlineLevel="0" collapsed="false">
      <c r="A90" s="60" t="s">
        <v>482</v>
      </c>
      <c r="B90" s="158" t="n">
        <v>5.5</v>
      </c>
      <c r="C90" s="158" t="n">
        <v>65.45</v>
      </c>
      <c r="D90" s="158" t="n">
        <v>47.04</v>
      </c>
      <c r="E90" s="158" t="n">
        <v>61.35</v>
      </c>
      <c r="F90" s="158" t="n">
        <v>25</v>
      </c>
      <c r="G90" s="158" t="n">
        <v>20.5</v>
      </c>
      <c r="H90" s="158" t="n">
        <v>12.3</v>
      </c>
    </row>
    <row r="91" customFormat="false" ht="12.75" hidden="false" customHeight="false" outlineLevel="0" collapsed="false">
      <c r="A91" s="60" t="s">
        <v>483</v>
      </c>
      <c r="B91" s="158" t="n">
        <v>5.5</v>
      </c>
      <c r="C91" s="158" t="n">
        <v>65.45</v>
      </c>
      <c r="D91" s="158" t="n">
        <v>47.04</v>
      </c>
      <c r="E91" s="158" t="n">
        <v>61.35</v>
      </c>
      <c r="F91" s="158" t="n">
        <v>25</v>
      </c>
      <c r="G91" s="158" t="n">
        <v>20.5</v>
      </c>
      <c r="H91" s="158" t="n">
        <v>12.3</v>
      </c>
    </row>
    <row r="92" customFormat="false" ht="12.75" hidden="false" customHeight="false" outlineLevel="0" collapsed="false">
      <c r="A92" s="111" t="s">
        <v>484</v>
      </c>
      <c r="B92" s="158" t="n">
        <v>5.5</v>
      </c>
      <c r="C92" s="158" t="n">
        <v>65.45</v>
      </c>
      <c r="D92" s="158" t="n">
        <v>47.04</v>
      </c>
      <c r="E92" s="158" t="n">
        <v>61.35</v>
      </c>
      <c r="F92" s="158" t="n">
        <v>25</v>
      </c>
      <c r="G92" s="158" t="n">
        <v>20.5</v>
      </c>
      <c r="H92" s="158" t="n">
        <v>12.3</v>
      </c>
    </row>
    <row r="93" customFormat="false" ht="12.75" hidden="false" customHeight="false" outlineLevel="0" collapsed="false">
      <c r="A93" s="111" t="s">
        <v>485</v>
      </c>
      <c r="B93" s="158" t="n">
        <v>5.5</v>
      </c>
      <c r="C93" s="158" t="n">
        <v>65.45</v>
      </c>
      <c r="D93" s="158" t="n">
        <v>47.04</v>
      </c>
      <c r="E93" s="158" t="n">
        <v>61.35</v>
      </c>
      <c r="F93" s="158" t="n">
        <v>25</v>
      </c>
      <c r="G93" s="158" t="n">
        <v>20.5</v>
      </c>
      <c r="H93" s="158" t="n">
        <v>12.3</v>
      </c>
    </row>
    <row r="94" customFormat="false" ht="12.75" hidden="false" customHeight="false" outlineLevel="0" collapsed="false">
      <c r="A94" s="111" t="s">
        <v>486</v>
      </c>
      <c r="B94" s="158" t="n">
        <v>5.5</v>
      </c>
      <c r="C94" s="158" t="n">
        <v>65.45</v>
      </c>
      <c r="D94" s="158" t="n">
        <v>47.04</v>
      </c>
      <c r="E94" s="158" t="n">
        <v>61.35</v>
      </c>
      <c r="F94" s="158" t="n">
        <v>25</v>
      </c>
      <c r="G94" s="158" t="n">
        <v>20.5</v>
      </c>
      <c r="H94" s="158" t="n">
        <v>12.3</v>
      </c>
    </row>
    <row r="95" customFormat="false" ht="12.75" hidden="false" customHeight="false" outlineLevel="0" collapsed="false">
      <c r="A95" s="111" t="s">
        <v>487</v>
      </c>
      <c r="B95" s="158" t="n">
        <v>5.5</v>
      </c>
      <c r="C95" s="158" t="n">
        <v>65.45</v>
      </c>
      <c r="D95" s="158" t="n">
        <v>47.04</v>
      </c>
      <c r="E95" s="158" t="n">
        <v>61.35</v>
      </c>
      <c r="F95" s="158" t="n">
        <v>25</v>
      </c>
      <c r="G95" s="158" t="n">
        <v>20.5</v>
      </c>
      <c r="H95" s="158" t="n">
        <v>12.3</v>
      </c>
    </row>
    <row r="96" customFormat="false" ht="12.75" hidden="false" customHeight="false" outlineLevel="0" collapsed="false">
      <c r="A96" s="111" t="s">
        <v>488</v>
      </c>
      <c r="B96" s="158" t="n">
        <v>5.5</v>
      </c>
      <c r="C96" s="158" t="n">
        <v>65.45</v>
      </c>
      <c r="D96" s="158" t="n">
        <v>47.04</v>
      </c>
      <c r="E96" s="158" t="n">
        <v>61.35</v>
      </c>
      <c r="F96" s="158" t="n">
        <v>25</v>
      </c>
      <c r="G96" s="158" t="n">
        <v>20.5</v>
      </c>
      <c r="H96" s="158" t="n">
        <v>12.3</v>
      </c>
    </row>
    <row r="97" customFormat="false" ht="12.75" hidden="false" customHeight="false" outlineLevel="0" collapsed="false">
      <c r="A97" s="111" t="s">
        <v>489</v>
      </c>
      <c r="B97" s="158" t="n">
        <v>5.5</v>
      </c>
      <c r="C97" s="158" t="n">
        <v>65.45</v>
      </c>
      <c r="D97" s="158" t="n">
        <v>47.04</v>
      </c>
      <c r="E97" s="158" t="n">
        <v>61.35</v>
      </c>
      <c r="F97" s="158" t="n">
        <v>25</v>
      </c>
      <c r="G97" s="158" t="n">
        <v>20.5</v>
      </c>
      <c r="H97" s="158" t="n">
        <v>12.3</v>
      </c>
    </row>
    <row r="98" customFormat="false" ht="12.75" hidden="false" customHeight="false" outlineLevel="0" collapsed="false">
      <c r="A98" s="111" t="s">
        <v>490</v>
      </c>
      <c r="B98" s="158" t="n">
        <v>5.5</v>
      </c>
      <c r="C98" s="158" t="n">
        <v>65.45</v>
      </c>
      <c r="D98" s="158" t="n">
        <v>47.04</v>
      </c>
      <c r="E98" s="158" t="n">
        <v>61.35</v>
      </c>
      <c r="F98" s="158" t="n">
        <v>25</v>
      </c>
      <c r="G98" s="158" t="n">
        <v>20.5</v>
      </c>
      <c r="H98" s="158" t="n">
        <v>12.3</v>
      </c>
    </row>
    <row r="99" customFormat="false" ht="12.75" hidden="false" customHeight="false" outlineLevel="0" collapsed="false">
      <c r="A99" s="111" t="s">
        <v>491</v>
      </c>
      <c r="B99" s="158" t="n">
        <v>5.5</v>
      </c>
      <c r="C99" s="158" t="n">
        <v>65.45</v>
      </c>
      <c r="D99" s="158" t="n">
        <v>47.04</v>
      </c>
      <c r="E99" s="158" t="n">
        <v>61.35</v>
      </c>
      <c r="F99" s="158" t="n">
        <v>25</v>
      </c>
      <c r="G99" s="158" t="n">
        <v>20.5</v>
      </c>
      <c r="H99" s="158" t="n">
        <v>12.3</v>
      </c>
    </row>
    <row r="100" customFormat="false" ht="12.75" hidden="false" customHeight="false" outlineLevel="0" collapsed="false">
      <c r="A100" s="111" t="s">
        <v>492</v>
      </c>
      <c r="B100" s="158" t="n">
        <v>5.5</v>
      </c>
      <c r="C100" s="158" t="n">
        <v>65.45</v>
      </c>
      <c r="D100" s="158" t="n">
        <v>47.04</v>
      </c>
      <c r="E100" s="158" t="n">
        <v>61.35</v>
      </c>
      <c r="F100" s="158" t="n">
        <v>25</v>
      </c>
      <c r="G100" s="158" t="n">
        <v>20.5</v>
      </c>
      <c r="H100" s="158" t="n">
        <v>12.3</v>
      </c>
    </row>
    <row r="101" customFormat="false" ht="12.75" hidden="false" customHeight="false" outlineLevel="0" collapsed="false">
      <c r="A101" s="111" t="s">
        <v>493</v>
      </c>
      <c r="B101" s="158" t="n">
        <v>5.5</v>
      </c>
      <c r="C101" s="158" t="n">
        <v>65.45</v>
      </c>
      <c r="D101" s="158" t="n">
        <v>47.04</v>
      </c>
      <c r="E101" s="158" t="n">
        <v>61.35</v>
      </c>
      <c r="F101" s="158" t="n">
        <v>25</v>
      </c>
      <c r="G101" s="158" t="n">
        <v>20.5</v>
      </c>
      <c r="H101" s="158" t="n">
        <v>12.3</v>
      </c>
    </row>
    <row r="102" customFormat="false" ht="12.75" hidden="false" customHeight="false" outlineLevel="0" collapsed="false">
      <c r="A102" s="111" t="s">
        <v>494</v>
      </c>
      <c r="B102" s="158" t="n">
        <v>5.5</v>
      </c>
      <c r="C102" s="158" t="n">
        <v>65.45</v>
      </c>
      <c r="D102" s="158" t="n">
        <v>47.04</v>
      </c>
      <c r="E102" s="158" t="n">
        <v>61.35</v>
      </c>
      <c r="F102" s="158" t="n">
        <v>25</v>
      </c>
      <c r="G102" s="158" t="n">
        <v>20.5</v>
      </c>
      <c r="H102" s="158" t="n">
        <v>12.3</v>
      </c>
    </row>
    <row r="103" customFormat="false" ht="12.75" hidden="false" customHeight="false" outlineLevel="0" collapsed="false">
      <c r="A103" s="111" t="s">
        <v>495</v>
      </c>
      <c r="B103" s="158" t="n">
        <v>5.5</v>
      </c>
      <c r="C103" s="158" t="n">
        <v>65.45</v>
      </c>
      <c r="D103" s="158" t="n">
        <v>47.04</v>
      </c>
      <c r="E103" s="158" t="n">
        <v>61.35</v>
      </c>
      <c r="F103" s="158" t="n">
        <v>25</v>
      </c>
      <c r="G103" s="158" t="n">
        <v>20.5</v>
      </c>
      <c r="H103" s="158" t="n">
        <v>12.3</v>
      </c>
    </row>
    <row r="104" customFormat="false" ht="12.75" hidden="false" customHeight="false" outlineLevel="0" collapsed="false">
      <c r="A104" s="159" t="n">
        <v>39448</v>
      </c>
      <c r="B104" s="158" t="n">
        <v>5.5</v>
      </c>
      <c r="C104" s="158" t="n">
        <v>65.45</v>
      </c>
      <c r="D104" s="158" t="n">
        <v>47.04</v>
      </c>
      <c r="E104" s="158" t="n">
        <v>61.35</v>
      </c>
      <c r="F104" s="158" t="n">
        <v>25</v>
      </c>
      <c r="G104" s="158" t="n">
        <v>20.5</v>
      </c>
      <c r="H104" s="158" t="n">
        <v>12.3</v>
      </c>
    </row>
    <row r="105" customFormat="false" ht="12.75" hidden="false" customHeight="false" outlineLevel="0" collapsed="false">
      <c r="A105" s="159" t="n">
        <v>39479</v>
      </c>
      <c r="B105" s="158" t="n">
        <v>5.5</v>
      </c>
      <c r="C105" s="158" t="n">
        <v>65.45</v>
      </c>
      <c r="D105" s="158" t="n">
        <v>47.04</v>
      </c>
      <c r="E105" s="158" t="n">
        <v>61.35</v>
      </c>
      <c r="F105" s="158" t="n">
        <v>25</v>
      </c>
      <c r="G105" s="158" t="n">
        <v>20.5</v>
      </c>
      <c r="H105" s="158" t="n">
        <v>12.3</v>
      </c>
    </row>
    <row r="106" customFormat="false" ht="12.75" hidden="false" customHeight="false" outlineLevel="0" collapsed="false">
      <c r="A106" s="159" t="n">
        <v>39508</v>
      </c>
      <c r="B106" s="158" t="n">
        <v>5.5</v>
      </c>
      <c r="C106" s="158" t="n">
        <v>65.45</v>
      </c>
      <c r="D106" s="158" t="n">
        <v>47.04</v>
      </c>
      <c r="E106" s="158" t="n">
        <v>61.35</v>
      </c>
      <c r="F106" s="158" t="n">
        <v>25</v>
      </c>
      <c r="G106" s="158" t="n">
        <v>20.5</v>
      </c>
      <c r="H106" s="158" t="n">
        <v>12.3</v>
      </c>
    </row>
    <row r="107" customFormat="false" ht="12.75" hidden="false" customHeight="false" outlineLevel="0" collapsed="false">
      <c r="A107" s="159" t="n">
        <v>39539</v>
      </c>
      <c r="B107" s="158" t="n">
        <v>5.5</v>
      </c>
      <c r="C107" s="158" t="n">
        <v>65.45</v>
      </c>
      <c r="D107" s="158" t="n">
        <v>47.04</v>
      </c>
      <c r="E107" s="158" t="n">
        <v>61.35</v>
      </c>
      <c r="F107" s="158" t="n">
        <v>25</v>
      </c>
      <c r="G107" s="158" t="n">
        <v>20.5</v>
      </c>
      <c r="H107" s="158" t="n">
        <v>12.3</v>
      </c>
    </row>
    <row r="108" customFormat="false" ht="12.75" hidden="false" customHeight="false" outlineLevel="0" collapsed="false">
      <c r="A108" s="159" t="n">
        <v>39569</v>
      </c>
      <c r="B108" s="158" t="n">
        <v>5.5</v>
      </c>
      <c r="C108" s="158" t="n">
        <v>65.45</v>
      </c>
      <c r="D108" s="158" t="n">
        <v>47.04</v>
      </c>
      <c r="E108" s="158" t="n">
        <v>61.35</v>
      </c>
      <c r="F108" s="158" t="n">
        <v>25</v>
      </c>
      <c r="G108" s="158" t="n">
        <v>20.5</v>
      </c>
      <c r="H108" s="158" t="n">
        <v>12.3</v>
      </c>
    </row>
    <row r="109" customFormat="false" ht="12.75" hidden="false" customHeight="false" outlineLevel="0" collapsed="false">
      <c r="A109" s="159" t="n">
        <v>39600</v>
      </c>
      <c r="B109" s="158" t="n">
        <v>5.5</v>
      </c>
      <c r="C109" s="158" t="n">
        <v>65.45</v>
      </c>
      <c r="D109" s="158" t="n">
        <v>47.04</v>
      </c>
      <c r="E109" s="158" t="n">
        <v>61.35</v>
      </c>
      <c r="F109" s="158" t="n">
        <v>25</v>
      </c>
      <c r="G109" s="158" t="n">
        <v>20.5</v>
      </c>
      <c r="H109" s="158" t="n">
        <v>12.3</v>
      </c>
    </row>
    <row r="110" customFormat="false" ht="12.75" hidden="false" customHeight="false" outlineLevel="0" collapsed="false">
      <c r="A110" s="159" t="n">
        <v>39630</v>
      </c>
      <c r="B110" s="158" t="n">
        <v>5.5</v>
      </c>
      <c r="C110" s="158" t="n">
        <v>65.45</v>
      </c>
      <c r="D110" s="158" t="n">
        <v>47.04</v>
      </c>
      <c r="E110" s="158" t="n">
        <v>61.35</v>
      </c>
      <c r="F110" s="158" t="n">
        <v>25</v>
      </c>
      <c r="G110" s="158" t="n">
        <v>20.5</v>
      </c>
      <c r="H110" s="158" t="n">
        <v>12.3</v>
      </c>
    </row>
    <row r="111" customFormat="false" ht="12.75" hidden="false" customHeight="false" outlineLevel="0" collapsed="false">
      <c r="A111" s="159" t="n">
        <v>39661</v>
      </c>
      <c r="B111" s="158" t="n">
        <v>5.5</v>
      </c>
      <c r="C111" s="158" t="n">
        <v>65.45</v>
      </c>
      <c r="D111" s="158" t="n">
        <v>47.04</v>
      </c>
      <c r="E111" s="158" t="n">
        <v>61.35</v>
      </c>
      <c r="F111" s="158" t="n">
        <v>25</v>
      </c>
      <c r="G111" s="158" t="n">
        <v>20.5</v>
      </c>
      <c r="H111" s="158" t="n">
        <v>12.3</v>
      </c>
    </row>
    <row r="112" customFormat="false" ht="12.75" hidden="false" customHeight="false" outlineLevel="0" collapsed="false">
      <c r="A112" s="159" t="n">
        <v>39692</v>
      </c>
      <c r="B112" s="158" t="n">
        <v>5.5</v>
      </c>
      <c r="C112" s="158" t="n">
        <v>65.45</v>
      </c>
      <c r="D112" s="158" t="n">
        <v>47.04</v>
      </c>
      <c r="E112" s="158" t="n">
        <v>61.35</v>
      </c>
      <c r="F112" s="158" t="n">
        <v>25</v>
      </c>
      <c r="G112" s="158" t="n">
        <v>20.5</v>
      </c>
      <c r="H112" s="158" t="n">
        <v>12.3</v>
      </c>
    </row>
    <row r="113" customFormat="false" ht="12.75" hidden="false" customHeight="false" outlineLevel="0" collapsed="false">
      <c r="A113" s="159" t="n">
        <v>39722</v>
      </c>
      <c r="B113" s="158" t="n">
        <v>5.5</v>
      </c>
      <c r="C113" s="158" t="n">
        <v>65.45</v>
      </c>
      <c r="D113" s="158" t="n">
        <v>47.04</v>
      </c>
      <c r="E113" s="158" t="n">
        <v>61.35</v>
      </c>
      <c r="F113" s="158" t="n">
        <v>25</v>
      </c>
      <c r="G113" s="158" t="n">
        <v>20.5</v>
      </c>
      <c r="H113" s="158" t="n">
        <v>12.3</v>
      </c>
    </row>
    <row r="114" customFormat="false" ht="12.75" hidden="false" customHeight="false" outlineLevel="0" collapsed="false">
      <c r="A114" s="159" t="n">
        <v>39753</v>
      </c>
      <c r="B114" s="158" t="n">
        <v>5.5</v>
      </c>
      <c r="C114" s="158" t="n">
        <v>65.45</v>
      </c>
      <c r="D114" s="158" t="n">
        <v>47.04</v>
      </c>
      <c r="E114" s="158" t="n">
        <v>61.35</v>
      </c>
      <c r="F114" s="158" t="n">
        <v>25</v>
      </c>
      <c r="G114" s="158" t="n">
        <v>20.5</v>
      </c>
      <c r="H114" s="158" t="n">
        <v>12.3</v>
      </c>
    </row>
    <row r="115" customFormat="false" ht="12.75" hidden="false" customHeight="false" outlineLevel="0" collapsed="false">
      <c r="A115" s="159" t="n">
        <v>39783</v>
      </c>
      <c r="B115" s="158" t="n">
        <v>5.5</v>
      </c>
      <c r="C115" s="158" t="n">
        <v>65.45</v>
      </c>
      <c r="D115" s="158" t="n">
        <v>47.04</v>
      </c>
      <c r="E115" s="158" t="n">
        <v>61.35</v>
      </c>
      <c r="F115" s="158" t="n">
        <v>25</v>
      </c>
      <c r="G115" s="158" t="n">
        <v>20.5</v>
      </c>
      <c r="H115" s="158" t="n">
        <v>12.3</v>
      </c>
    </row>
    <row r="116" customFormat="false" ht="12.75" hidden="false" customHeight="false" outlineLevel="0" collapsed="false">
      <c r="C116" s="158"/>
      <c r="D116" s="158"/>
      <c r="G116" s="158"/>
      <c r="H116" s="158"/>
    </row>
    <row r="117" customFormat="false" ht="12.75" hidden="false" customHeight="false" outlineLevel="0" collapsed="false">
      <c r="C117" s="158"/>
      <c r="D117" s="158"/>
      <c r="G117" s="158"/>
      <c r="H117" s="158"/>
    </row>
    <row r="118" customFormat="false" ht="12.75" hidden="false" customHeight="false" outlineLevel="0" collapsed="false">
      <c r="C118" s="158"/>
      <c r="D118" s="158"/>
      <c r="G118" s="158"/>
      <c r="H118" s="158"/>
    </row>
    <row r="119" customFormat="false" ht="12.75" hidden="false" customHeight="false" outlineLevel="0" collapsed="false">
      <c r="C119" s="158"/>
      <c r="D119" s="158"/>
      <c r="G119" s="158"/>
      <c r="H119" s="158"/>
    </row>
    <row r="120" customFormat="false" ht="12.75" hidden="false" customHeight="false" outlineLevel="0" collapsed="false">
      <c r="C120" s="158"/>
      <c r="D120" s="158"/>
      <c r="G120" s="158"/>
      <c r="H120" s="158"/>
    </row>
    <row r="121" customFormat="false" ht="12.75" hidden="false" customHeight="false" outlineLevel="0" collapsed="false">
      <c r="C121" s="158"/>
      <c r="D121" s="158"/>
      <c r="G121" s="158"/>
      <c r="H121" s="158"/>
    </row>
    <row r="122" customFormat="false" ht="12.75" hidden="false" customHeight="false" outlineLevel="0" collapsed="false">
      <c r="C122" s="158"/>
      <c r="D122" s="158"/>
      <c r="G122" s="158"/>
      <c r="H122" s="158"/>
    </row>
    <row r="123" customFormat="false" ht="12.75" hidden="false" customHeight="false" outlineLevel="0" collapsed="false">
      <c r="C123" s="158"/>
      <c r="D123" s="158"/>
      <c r="G123" s="158"/>
      <c r="H123" s="158"/>
    </row>
    <row r="124" customFormat="false" ht="12.75" hidden="false" customHeight="false" outlineLevel="0" collapsed="false">
      <c r="C124" s="158"/>
      <c r="D124" s="158"/>
      <c r="G124" s="158"/>
      <c r="H124" s="158"/>
    </row>
    <row r="125" customFormat="false" ht="12.75" hidden="false" customHeight="false" outlineLevel="0" collapsed="false">
      <c r="C125" s="158"/>
      <c r="D125" s="158"/>
      <c r="G125" s="158"/>
      <c r="H125" s="158"/>
    </row>
    <row r="126" customFormat="false" ht="12.75" hidden="false" customHeight="false" outlineLevel="0" collapsed="false">
      <c r="C126" s="158"/>
      <c r="D126" s="158"/>
      <c r="G126" s="158"/>
      <c r="H126" s="158"/>
    </row>
    <row r="127" customFormat="false" ht="12.75" hidden="false" customHeight="false" outlineLevel="0" collapsed="false">
      <c r="C127" s="158"/>
      <c r="D127" s="158"/>
      <c r="G127" s="158"/>
      <c r="H127" s="158"/>
    </row>
    <row r="128" customFormat="false" ht="12.75" hidden="false" customHeight="false" outlineLevel="0" collapsed="false">
      <c r="C128" s="158"/>
      <c r="D128" s="158"/>
      <c r="G128" s="158"/>
      <c r="H128" s="158"/>
    </row>
    <row r="129" customFormat="false" ht="12.75" hidden="false" customHeight="false" outlineLevel="0" collapsed="false">
      <c r="C129" s="158"/>
      <c r="D129" s="158"/>
      <c r="G129" s="158"/>
      <c r="H129" s="158"/>
    </row>
    <row r="130" customFormat="false" ht="12.75" hidden="false" customHeight="false" outlineLevel="0" collapsed="false">
      <c r="C130" s="158"/>
      <c r="D130" s="158"/>
      <c r="G130" s="158"/>
      <c r="H130" s="158"/>
    </row>
    <row r="131" customFormat="false" ht="12.75" hidden="false" customHeight="false" outlineLevel="0" collapsed="false">
      <c r="C131" s="158"/>
      <c r="D131" s="158"/>
      <c r="G131" s="158"/>
      <c r="H131" s="158"/>
    </row>
    <row r="132" customFormat="false" ht="12.75" hidden="false" customHeight="false" outlineLevel="0" collapsed="false">
      <c r="C132" s="158"/>
      <c r="D132" s="158"/>
      <c r="G132" s="158"/>
      <c r="H132" s="158"/>
    </row>
    <row r="133" customFormat="false" ht="12.75" hidden="false" customHeight="false" outlineLevel="0" collapsed="false">
      <c r="C133" s="158"/>
      <c r="D133" s="158"/>
      <c r="G133" s="158"/>
      <c r="H133" s="158"/>
    </row>
    <row r="134" customFormat="false" ht="12.75" hidden="false" customHeight="false" outlineLevel="0" collapsed="false">
      <c r="C134" s="158"/>
      <c r="D134" s="158"/>
      <c r="G134" s="158"/>
      <c r="H134" s="158"/>
    </row>
    <row r="135" customFormat="false" ht="12.75" hidden="false" customHeight="false" outlineLevel="0" collapsed="false">
      <c r="C135" s="158"/>
      <c r="D135" s="158"/>
      <c r="G135" s="158"/>
      <c r="H135" s="158"/>
    </row>
    <row r="136" customFormat="false" ht="12.75" hidden="false" customHeight="false" outlineLevel="0" collapsed="false">
      <c r="C136" s="158"/>
      <c r="D136" s="158"/>
      <c r="G136" s="158"/>
      <c r="H136" s="158"/>
    </row>
    <row r="137" customFormat="false" ht="12.75" hidden="false" customHeight="false" outlineLevel="0" collapsed="false">
      <c r="C137" s="158"/>
      <c r="D137" s="158"/>
      <c r="G137" s="158"/>
      <c r="H137" s="158"/>
    </row>
    <row r="138" customFormat="false" ht="12.75" hidden="false" customHeight="false" outlineLevel="0" collapsed="false">
      <c r="C138" s="158"/>
      <c r="D138" s="158"/>
      <c r="G138" s="158"/>
      <c r="H138" s="158"/>
    </row>
    <row r="139" customFormat="false" ht="12.75" hidden="false" customHeight="false" outlineLevel="0" collapsed="false">
      <c r="C139" s="158"/>
      <c r="D139" s="158"/>
      <c r="G139" s="158"/>
      <c r="H139" s="158"/>
    </row>
    <row r="140" customFormat="false" ht="12.75" hidden="false" customHeight="false" outlineLevel="0" collapsed="false">
      <c r="C140" s="158"/>
      <c r="D140" s="158"/>
      <c r="G140" s="158"/>
      <c r="H140" s="158"/>
    </row>
    <row r="141" customFormat="false" ht="12.75" hidden="false" customHeight="false" outlineLevel="0" collapsed="false">
      <c r="C141" s="158"/>
      <c r="D141" s="158"/>
      <c r="G141" s="158"/>
      <c r="H141" s="158"/>
    </row>
    <row r="142" customFormat="false" ht="12.75" hidden="false" customHeight="false" outlineLevel="0" collapsed="false">
      <c r="C142" s="158"/>
      <c r="D142" s="158"/>
      <c r="G142" s="158"/>
      <c r="H142" s="158"/>
    </row>
    <row r="143" customFormat="false" ht="12.75" hidden="false" customHeight="false" outlineLevel="0" collapsed="false">
      <c r="C143" s="158"/>
      <c r="D143" s="158"/>
      <c r="G143" s="158"/>
      <c r="H143" s="158"/>
    </row>
    <row r="144" customFormat="false" ht="12.75" hidden="false" customHeight="false" outlineLevel="0" collapsed="false">
      <c r="C144" s="158"/>
      <c r="D144" s="158"/>
      <c r="G144" s="158"/>
      <c r="H144" s="158"/>
    </row>
    <row r="145" customFormat="false" ht="12.75" hidden="false" customHeight="false" outlineLevel="0" collapsed="false">
      <c r="C145" s="158"/>
      <c r="D145" s="158"/>
      <c r="G145" s="158"/>
      <c r="H145" s="158"/>
    </row>
    <row r="146" customFormat="false" ht="12.75" hidden="false" customHeight="false" outlineLevel="0" collapsed="false">
      <c r="C146" s="158"/>
      <c r="D146" s="158"/>
      <c r="G146" s="158"/>
      <c r="H146" s="158"/>
    </row>
    <row r="147" customFormat="false" ht="12.75" hidden="false" customHeight="false" outlineLevel="0" collapsed="false">
      <c r="C147" s="158"/>
      <c r="D147" s="158"/>
      <c r="G147" s="158"/>
      <c r="H147" s="158"/>
    </row>
    <row r="148" customFormat="false" ht="12.75" hidden="false" customHeight="false" outlineLevel="0" collapsed="false">
      <c r="C148" s="158"/>
      <c r="D148" s="158"/>
      <c r="G148" s="158"/>
      <c r="H148" s="158"/>
    </row>
    <row r="149" customFormat="false" ht="12.75" hidden="false" customHeight="false" outlineLevel="0" collapsed="false">
      <c r="C149" s="158"/>
      <c r="D149" s="158"/>
      <c r="G149" s="158"/>
      <c r="H149" s="158"/>
    </row>
    <row r="150" customFormat="false" ht="12.75" hidden="false" customHeight="false" outlineLevel="0" collapsed="false">
      <c r="C150" s="158"/>
      <c r="D150" s="158"/>
      <c r="G150" s="158"/>
      <c r="H150" s="158"/>
    </row>
    <row r="151" customFormat="false" ht="12.75" hidden="false" customHeight="false" outlineLevel="0" collapsed="false">
      <c r="C151" s="158"/>
      <c r="D151" s="158"/>
      <c r="G151" s="158"/>
      <c r="H151" s="158"/>
    </row>
    <row r="152" customFormat="false" ht="12.75" hidden="false" customHeight="false" outlineLevel="0" collapsed="false">
      <c r="C152" s="158"/>
      <c r="D152" s="158"/>
      <c r="G152" s="158"/>
      <c r="H152" s="158"/>
    </row>
    <row r="153" customFormat="false" ht="12.75" hidden="false" customHeight="false" outlineLevel="0" collapsed="false">
      <c r="C153" s="158"/>
      <c r="D153" s="158"/>
      <c r="G153" s="158"/>
      <c r="H153" s="158"/>
    </row>
    <row r="154" customFormat="false" ht="12.75" hidden="false" customHeight="false" outlineLevel="0" collapsed="false">
      <c r="C154" s="158"/>
      <c r="D154" s="158"/>
      <c r="G154" s="158"/>
      <c r="H154" s="158"/>
    </row>
    <row r="155" customFormat="false" ht="12.75" hidden="false" customHeight="false" outlineLevel="0" collapsed="false">
      <c r="C155" s="158"/>
      <c r="D155" s="158"/>
      <c r="G155" s="158"/>
      <c r="H155" s="158"/>
    </row>
    <row r="156" customFormat="false" ht="12.75" hidden="false" customHeight="false" outlineLevel="0" collapsed="false">
      <c r="C156" s="158"/>
      <c r="D156" s="158"/>
      <c r="G156" s="158"/>
      <c r="H156" s="158"/>
    </row>
    <row r="157" customFormat="false" ht="12.75" hidden="false" customHeight="false" outlineLevel="0" collapsed="false">
      <c r="C157" s="158"/>
      <c r="D157" s="158"/>
      <c r="G157" s="158"/>
      <c r="H157" s="158"/>
    </row>
    <row r="158" customFormat="false" ht="12.75" hidden="false" customHeight="false" outlineLevel="0" collapsed="false">
      <c r="C158" s="158"/>
      <c r="D158" s="158"/>
      <c r="G158" s="158"/>
      <c r="H158" s="158"/>
    </row>
    <row r="159" customFormat="false" ht="12.75" hidden="false" customHeight="false" outlineLevel="0" collapsed="false">
      <c r="C159" s="158"/>
      <c r="D159" s="158"/>
      <c r="G159" s="158"/>
      <c r="H159" s="158"/>
    </row>
    <row r="160" customFormat="false" ht="12.75" hidden="false" customHeight="false" outlineLevel="0" collapsed="false">
      <c r="C160" s="158"/>
      <c r="D160" s="158"/>
      <c r="G160" s="158"/>
      <c r="H160" s="158"/>
    </row>
    <row r="161" customFormat="false" ht="12.75" hidden="false" customHeight="false" outlineLevel="0" collapsed="false">
      <c r="C161" s="158"/>
      <c r="D161" s="158"/>
      <c r="G161" s="158"/>
      <c r="H161" s="158"/>
    </row>
    <row r="162" customFormat="false" ht="12.75" hidden="false" customHeight="false" outlineLevel="0" collapsed="false">
      <c r="C162" s="158"/>
      <c r="D162" s="158"/>
      <c r="G162" s="158"/>
      <c r="H162" s="158"/>
    </row>
    <row r="163" customFormat="false" ht="12.75" hidden="false" customHeight="false" outlineLevel="0" collapsed="false">
      <c r="C163" s="158"/>
      <c r="D163" s="158"/>
      <c r="G163" s="158"/>
      <c r="H163" s="158"/>
    </row>
    <row r="164" customFormat="false" ht="12.75" hidden="false" customHeight="false" outlineLevel="0" collapsed="false">
      <c r="C164" s="158"/>
      <c r="D164" s="158"/>
      <c r="G164" s="158"/>
      <c r="H164" s="158"/>
    </row>
    <row r="165" customFormat="false" ht="12.75" hidden="false" customHeight="false" outlineLevel="0" collapsed="false">
      <c r="C165" s="158"/>
      <c r="D165" s="158"/>
      <c r="G165" s="158"/>
      <c r="H165" s="158"/>
    </row>
    <row r="166" customFormat="false" ht="12.75" hidden="false" customHeight="false" outlineLevel="0" collapsed="false">
      <c r="C166" s="158"/>
      <c r="D166" s="158"/>
      <c r="G166" s="158"/>
      <c r="H166" s="158"/>
    </row>
    <row r="167" customFormat="false" ht="12.75" hidden="false" customHeight="false" outlineLevel="0" collapsed="false">
      <c r="C167" s="158"/>
      <c r="D167" s="158"/>
      <c r="G167" s="158"/>
      <c r="H167" s="158"/>
    </row>
    <row r="168" customFormat="false" ht="12.75" hidden="false" customHeight="false" outlineLevel="0" collapsed="false">
      <c r="C168" s="158"/>
      <c r="D168" s="158"/>
      <c r="G168" s="158"/>
      <c r="H168" s="158"/>
    </row>
    <row r="169" customFormat="false" ht="12.75" hidden="false" customHeight="false" outlineLevel="0" collapsed="false">
      <c r="C169" s="158"/>
      <c r="D169" s="158"/>
      <c r="G169" s="158"/>
      <c r="H169" s="158"/>
    </row>
    <row r="170" customFormat="false" ht="12.75" hidden="false" customHeight="false" outlineLevel="0" collapsed="false">
      <c r="C170" s="158"/>
      <c r="D170" s="158"/>
      <c r="G170" s="158"/>
      <c r="H170" s="158"/>
    </row>
    <row r="171" customFormat="false" ht="12.75" hidden="false" customHeight="false" outlineLevel="0" collapsed="false">
      <c r="C171" s="158"/>
      <c r="D171" s="158"/>
      <c r="G171" s="158"/>
      <c r="H171" s="158"/>
    </row>
    <row r="172" customFormat="false" ht="12.75" hidden="false" customHeight="false" outlineLevel="0" collapsed="false">
      <c r="C172" s="158"/>
      <c r="D172" s="158"/>
      <c r="G172" s="158"/>
      <c r="H172" s="158"/>
    </row>
    <row r="173" customFormat="false" ht="12.75" hidden="false" customHeight="false" outlineLevel="0" collapsed="false">
      <c r="C173" s="158"/>
      <c r="D173" s="158"/>
      <c r="G173" s="158"/>
      <c r="H173" s="158"/>
    </row>
    <row r="174" customFormat="false" ht="12.75" hidden="false" customHeight="false" outlineLevel="0" collapsed="false">
      <c r="C174" s="158"/>
      <c r="D174" s="158"/>
      <c r="G174" s="158"/>
      <c r="H174" s="158"/>
    </row>
    <row r="175" customFormat="false" ht="12.75" hidden="false" customHeight="false" outlineLevel="0" collapsed="false">
      <c r="C175" s="158"/>
      <c r="D175" s="158"/>
      <c r="G175" s="158"/>
      <c r="H175" s="158"/>
    </row>
    <row r="176" customFormat="false" ht="12.75" hidden="false" customHeight="false" outlineLevel="0" collapsed="false">
      <c r="C176" s="158"/>
      <c r="D176" s="158"/>
      <c r="G176" s="158"/>
      <c r="H176" s="158"/>
    </row>
    <row r="177" customFormat="false" ht="12.75" hidden="false" customHeight="false" outlineLevel="0" collapsed="false">
      <c r="C177" s="158"/>
      <c r="D177" s="158"/>
      <c r="G177" s="158"/>
      <c r="H177" s="158"/>
    </row>
    <row r="178" customFormat="false" ht="12.75" hidden="false" customHeight="false" outlineLevel="0" collapsed="false">
      <c r="C178" s="158"/>
      <c r="D178" s="158"/>
      <c r="G178" s="158"/>
      <c r="H178" s="158"/>
    </row>
    <row r="179" customFormat="false" ht="12.75" hidden="false" customHeight="false" outlineLevel="0" collapsed="false">
      <c r="C179" s="158"/>
      <c r="D179" s="158"/>
      <c r="G179" s="158"/>
      <c r="H179" s="158"/>
    </row>
    <row r="180" customFormat="false" ht="12.75" hidden="false" customHeight="false" outlineLevel="0" collapsed="false">
      <c r="C180" s="158"/>
      <c r="D180" s="158"/>
      <c r="G180" s="158"/>
      <c r="H180" s="158"/>
    </row>
    <row r="181" customFormat="false" ht="12.75" hidden="false" customHeight="false" outlineLevel="0" collapsed="false">
      <c r="C181" s="158"/>
      <c r="D181" s="158"/>
      <c r="G181" s="158"/>
      <c r="H181" s="158"/>
    </row>
    <row r="182" customFormat="false" ht="12.75" hidden="false" customHeight="false" outlineLevel="0" collapsed="false">
      <c r="C182" s="158"/>
      <c r="D182" s="158"/>
      <c r="G182" s="158"/>
      <c r="H182" s="158"/>
    </row>
    <row r="183" customFormat="false" ht="12.75" hidden="false" customHeight="false" outlineLevel="0" collapsed="false">
      <c r="C183" s="158"/>
      <c r="D183" s="158"/>
      <c r="G183" s="158"/>
      <c r="H183" s="158"/>
    </row>
    <row r="184" customFormat="false" ht="12.75" hidden="false" customHeight="false" outlineLevel="0" collapsed="false">
      <c r="C184" s="158"/>
      <c r="D184" s="158"/>
      <c r="G184" s="158"/>
      <c r="H184" s="158"/>
    </row>
    <row r="185" customFormat="false" ht="12.75" hidden="false" customHeight="false" outlineLevel="0" collapsed="false">
      <c r="C185" s="158"/>
      <c r="D185" s="158"/>
      <c r="G185" s="158"/>
      <c r="H185" s="158"/>
    </row>
    <row r="186" customFormat="false" ht="12.75" hidden="false" customHeight="false" outlineLevel="0" collapsed="false">
      <c r="C186" s="158"/>
      <c r="D186" s="158"/>
      <c r="G186" s="158"/>
      <c r="H186" s="158"/>
    </row>
    <row r="187" customFormat="false" ht="12.75" hidden="false" customHeight="false" outlineLevel="0" collapsed="false">
      <c r="C187" s="158"/>
      <c r="D187" s="158"/>
      <c r="G187" s="158"/>
      <c r="H187" s="158"/>
    </row>
    <row r="188" customFormat="false" ht="12.75" hidden="false" customHeight="false" outlineLevel="0" collapsed="false">
      <c r="C188" s="158"/>
      <c r="D188" s="158"/>
      <c r="G188" s="158"/>
      <c r="H188" s="158"/>
    </row>
    <row r="189" customFormat="false" ht="12.75" hidden="false" customHeight="false" outlineLevel="0" collapsed="false">
      <c r="C189" s="158"/>
      <c r="D189" s="158"/>
      <c r="G189" s="158"/>
      <c r="H189" s="158"/>
    </row>
    <row r="190" customFormat="false" ht="12.75" hidden="false" customHeight="false" outlineLevel="0" collapsed="false">
      <c r="C190" s="158"/>
      <c r="D190" s="158"/>
      <c r="G190" s="158"/>
      <c r="H190" s="158"/>
    </row>
    <row r="191" customFormat="false" ht="12.75" hidden="false" customHeight="false" outlineLevel="0" collapsed="false">
      <c r="C191" s="158"/>
      <c r="D191" s="158"/>
      <c r="G191" s="158"/>
      <c r="H191" s="158"/>
    </row>
    <row r="192" customFormat="false" ht="12.75" hidden="false" customHeight="false" outlineLevel="0" collapsed="false">
      <c r="C192" s="158"/>
      <c r="D192" s="158"/>
      <c r="G192" s="158"/>
      <c r="H192" s="158"/>
    </row>
    <row r="193" customFormat="false" ht="12.75" hidden="false" customHeight="false" outlineLevel="0" collapsed="false">
      <c r="C193" s="158"/>
      <c r="D193" s="158"/>
      <c r="G193" s="158"/>
      <c r="H193" s="158"/>
    </row>
    <row r="194" customFormat="false" ht="12.75" hidden="false" customHeight="false" outlineLevel="0" collapsed="false">
      <c r="C194" s="158"/>
      <c r="D194" s="158"/>
      <c r="G194" s="158"/>
      <c r="H194" s="158"/>
    </row>
    <row r="195" customFormat="false" ht="12.75" hidden="false" customHeight="false" outlineLevel="0" collapsed="false">
      <c r="C195" s="158"/>
      <c r="D195" s="158"/>
      <c r="G195" s="158"/>
      <c r="H195" s="158"/>
    </row>
    <row r="196" customFormat="false" ht="12.75" hidden="false" customHeight="false" outlineLevel="0" collapsed="false">
      <c r="C196" s="158"/>
      <c r="D196" s="158"/>
      <c r="G196" s="158"/>
      <c r="H196" s="158"/>
    </row>
    <row r="197" customFormat="false" ht="12.75" hidden="false" customHeight="false" outlineLevel="0" collapsed="false">
      <c r="C197" s="158"/>
      <c r="D197" s="158"/>
      <c r="G197" s="158"/>
      <c r="H197" s="158"/>
    </row>
    <row r="198" customFormat="false" ht="12.75" hidden="false" customHeight="false" outlineLevel="0" collapsed="false">
      <c r="C198" s="158"/>
      <c r="D198" s="158"/>
      <c r="G198" s="158"/>
      <c r="H198" s="158"/>
    </row>
    <row r="199" customFormat="false" ht="12.75" hidden="false" customHeight="false" outlineLevel="0" collapsed="false">
      <c r="C199" s="158"/>
      <c r="D199" s="158"/>
      <c r="G199" s="158"/>
      <c r="H199" s="158"/>
    </row>
    <row r="200" customFormat="false" ht="12.75" hidden="false" customHeight="false" outlineLevel="0" collapsed="false">
      <c r="C200" s="158"/>
      <c r="D200" s="158"/>
      <c r="G200" s="158"/>
      <c r="H200" s="158"/>
    </row>
    <row r="201" customFormat="false" ht="12.75" hidden="false" customHeight="false" outlineLevel="0" collapsed="false">
      <c r="C201" s="158"/>
      <c r="D201" s="158"/>
      <c r="G201" s="158"/>
      <c r="H201" s="158"/>
    </row>
    <row r="202" customFormat="false" ht="12.75" hidden="false" customHeight="false" outlineLevel="0" collapsed="false">
      <c r="C202" s="158"/>
      <c r="D202" s="158"/>
      <c r="G202" s="158"/>
      <c r="H202" s="158"/>
    </row>
    <row r="203" customFormat="false" ht="12.75" hidden="false" customHeight="false" outlineLevel="0" collapsed="false">
      <c r="C203" s="158"/>
      <c r="D203" s="158"/>
      <c r="G203" s="158"/>
      <c r="H203" s="158"/>
    </row>
    <row r="204" customFormat="false" ht="12.75" hidden="false" customHeight="false" outlineLevel="0" collapsed="false">
      <c r="C204" s="158"/>
      <c r="D204" s="158"/>
      <c r="G204" s="158"/>
      <c r="H204" s="158"/>
    </row>
    <row r="205" customFormat="false" ht="12.75" hidden="false" customHeight="false" outlineLevel="0" collapsed="false">
      <c r="C205" s="158"/>
      <c r="D205" s="158"/>
      <c r="G205" s="158"/>
      <c r="H205" s="158"/>
    </row>
    <row r="206" customFormat="false" ht="12.75" hidden="false" customHeight="false" outlineLevel="0" collapsed="false">
      <c r="C206" s="158"/>
      <c r="D206" s="158"/>
      <c r="G206" s="158"/>
      <c r="H206" s="158"/>
    </row>
    <row r="207" customFormat="false" ht="12.75" hidden="false" customHeight="false" outlineLevel="0" collapsed="false">
      <c r="C207" s="158"/>
      <c r="D207" s="158"/>
    </row>
    <row r="208" customFormat="false" ht="12.75" hidden="false" customHeight="false" outlineLevel="0" collapsed="false">
      <c r="C208" s="158"/>
      <c r="D208" s="158"/>
    </row>
    <row r="209" customFormat="false" ht="12.75" hidden="false" customHeight="false" outlineLevel="0" collapsed="false">
      <c r="C209" s="158"/>
      <c r="D209" s="158"/>
    </row>
    <row r="210" customFormat="false" ht="12.75" hidden="false" customHeight="false" outlineLevel="0" collapsed="false">
      <c r="C210" s="158"/>
      <c r="D210" s="158"/>
    </row>
    <row r="211" customFormat="false" ht="12.75" hidden="false" customHeight="false" outlineLevel="0" collapsed="false">
      <c r="C211" s="158"/>
      <c r="D211" s="158"/>
    </row>
    <row r="212" customFormat="false" ht="12.75" hidden="false" customHeight="false" outlineLevel="0" collapsed="false">
      <c r="C212" s="158"/>
      <c r="D212" s="158"/>
    </row>
    <row r="213" customFormat="false" ht="12.75" hidden="false" customHeight="false" outlineLevel="0" collapsed="false">
      <c r="C213" s="158"/>
      <c r="D213" s="158"/>
    </row>
    <row r="214" customFormat="false" ht="12.75" hidden="false" customHeight="false" outlineLevel="0" collapsed="false">
      <c r="C214" s="158"/>
      <c r="D214" s="158"/>
    </row>
    <row r="215" customFormat="false" ht="12.75" hidden="false" customHeight="false" outlineLevel="0" collapsed="false">
      <c r="C215" s="158"/>
      <c r="D215" s="158"/>
    </row>
    <row r="216" customFormat="false" ht="12.75" hidden="false" customHeight="false" outlineLevel="0" collapsed="false">
      <c r="C216" s="158"/>
      <c r="D216" s="158"/>
    </row>
    <row r="217" customFormat="false" ht="12.75" hidden="false" customHeight="false" outlineLevel="0" collapsed="false">
      <c r="C217" s="158"/>
      <c r="D217" s="158"/>
    </row>
    <row r="218" customFormat="false" ht="12.75" hidden="false" customHeight="false" outlineLevel="0" collapsed="false">
      <c r="C218" s="158"/>
      <c r="D218" s="158"/>
    </row>
    <row r="219" customFormat="false" ht="12.75" hidden="false" customHeight="false" outlineLevel="0" collapsed="false">
      <c r="C219" s="158"/>
      <c r="D219" s="158"/>
    </row>
    <row r="220" customFormat="false" ht="12.75" hidden="false" customHeight="false" outlineLevel="0" collapsed="false">
      <c r="C220" s="158"/>
      <c r="D220" s="158"/>
    </row>
    <row r="221" customFormat="false" ht="12.75" hidden="false" customHeight="false" outlineLevel="0" collapsed="false">
      <c r="C221" s="158"/>
      <c r="D221" s="158"/>
    </row>
    <row r="222" customFormat="false" ht="12.75" hidden="false" customHeight="false" outlineLevel="0" collapsed="false">
      <c r="C222" s="158"/>
      <c r="D222" s="158"/>
    </row>
    <row r="223" customFormat="false" ht="12.75" hidden="false" customHeight="false" outlineLevel="0" collapsed="false">
      <c r="C223" s="158"/>
      <c r="D223" s="158"/>
    </row>
    <row r="224" customFormat="false" ht="12.75" hidden="false" customHeight="false" outlineLevel="0" collapsed="false">
      <c r="C224" s="158"/>
      <c r="D224" s="158"/>
    </row>
    <row r="225" customFormat="false" ht="12.75" hidden="false" customHeight="false" outlineLevel="0" collapsed="false">
      <c r="C225" s="158"/>
      <c r="D225" s="158"/>
    </row>
    <row r="226" customFormat="false" ht="12.75" hidden="false" customHeight="false" outlineLevel="0" collapsed="false">
      <c r="C226" s="158"/>
      <c r="D226" s="158"/>
    </row>
    <row r="227" customFormat="false" ht="12.75" hidden="false" customHeight="false" outlineLevel="0" collapsed="false">
      <c r="C227" s="158"/>
      <c r="D227" s="158"/>
    </row>
    <row r="228" customFormat="false" ht="12.75" hidden="false" customHeight="false" outlineLevel="0" collapsed="false">
      <c r="C228" s="158"/>
      <c r="D228" s="158"/>
    </row>
    <row r="229" customFormat="false" ht="12.75" hidden="false" customHeight="false" outlineLevel="0" collapsed="false">
      <c r="C229" s="158"/>
      <c r="D229" s="158"/>
    </row>
    <row r="230" customFormat="false" ht="12.75" hidden="false" customHeight="false" outlineLevel="0" collapsed="false">
      <c r="C230" s="158"/>
      <c r="D230" s="158"/>
    </row>
    <row r="231" customFormat="false" ht="12.75" hidden="false" customHeight="false" outlineLevel="0" collapsed="false">
      <c r="C231" s="158"/>
      <c r="D231" s="158"/>
    </row>
    <row r="232" customFormat="false" ht="12.75" hidden="false" customHeight="false" outlineLevel="0" collapsed="false">
      <c r="C232" s="158"/>
      <c r="D232" s="158"/>
    </row>
    <row r="233" customFormat="false" ht="12.75" hidden="false" customHeight="false" outlineLevel="0" collapsed="false">
      <c r="C233" s="158"/>
      <c r="D233" s="158"/>
    </row>
    <row r="234" customFormat="false" ht="12.75" hidden="false" customHeight="false" outlineLevel="0" collapsed="false">
      <c r="C234" s="158"/>
      <c r="D234" s="158"/>
    </row>
    <row r="235" customFormat="false" ht="12.75" hidden="false" customHeight="false" outlineLevel="0" collapsed="false">
      <c r="C235" s="158"/>
      <c r="D235" s="158"/>
    </row>
    <row r="236" customFormat="false" ht="12.75" hidden="false" customHeight="false" outlineLevel="0" collapsed="false">
      <c r="C236" s="158"/>
      <c r="D236" s="158"/>
    </row>
    <row r="237" customFormat="false" ht="12.75" hidden="false" customHeight="false" outlineLevel="0" collapsed="false">
      <c r="C237" s="158"/>
      <c r="D237" s="158"/>
    </row>
    <row r="238" customFormat="false" ht="12.75" hidden="false" customHeight="false" outlineLevel="0" collapsed="false">
      <c r="C238" s="158"/>
      <c r="D238" s="158"/>
    </row>
    <row r="239" customFormat="false" ht="12.75" hidden="false" customHeight="false" outlineLevel="0" collapsed="false">
      <c r="C239" s="158"/>
      <c r="D239" s="158"/>
    </row>
    <row r="240" customFormat="false" ht="12.75" hidden="false" customHeight="false" outlineLevel="0" collapsed="false">
      <c r="C240" s="158"/>
      <c r="D240" s="158"/>
    </row>
    <row r="241" customFormat="false" ht="12.75" hidden="false" customHeight="false" outlineLevel="0" collapsed="false">
      <c r="C241" s="158"/>
      <c r="D241" s="158"/>
    </row>
    <row r="242" customFormat="false" ht="12.75" hidden="false" customHeight="false" outlineLevel="0" collapsed="false">
      <c r="C242" s="158"/>
      <c r="D242" s="158"/>
    </row>
    <row r="243" customFormat="false" ht="12.75" hidden="false" customHeight="false" outlineLevel="0" collapsed="false">
      <c r="C243" s="158"/>
      <c r="D243" s="158"/>
    </row>
    <row r="244" customFormat="false" ht="12.75" hidden="false" customHeight="false" outlineLevel="0" collapsed="false">
      <c r="C244" s="158"/>
      <c r="D244" s="158"/>
    </row>
    <row r="245" customFormat="false" ht="12.75" hidden="false" customHeight="false" outlineLevel="0" collapsed="false">
      <c r="C245" s="158"/>
      <c r="D245" s="158"/>
    </row>
    <row r="246" customFormat="false" ht="12.75" hidden="false" customHeight="false" outlineLevel="0" collapsed="false">
      <c r="C246" s="158"/>
      <c r="D246" s="158"/>
    </row>
    <row r="247" customFormat="false" ht="12.75" hidden="false" customHeight="false" outlineLevel="0" collapsed="false">
      <c r="C247" s="158"/>
      <c r="D247" s="158"/>
    </row>
    <row r="248" customFormat="false" ht="12.75" hidden="false" customHeight="false" outlineLevel="0" collapsed="false">
      <c r="C248" s="158"/>
      <c r="D248" s="158"/>
    </row>
    <row r="249" customFormat="false" ht="12.75" hidden="false" customHeight="false" outlineLevel="0" collapsed="false">
      <c r="C249" s="158"/>
      <c r="D249" s="158"/>
    </row>
    <row r="250" customFormat="false" ht="12.75" hidden="false" customHeight="false" outlineLevel="0" collapsed="false">
      <c r="C250" s="158"/>
      <c r="D250" s="158"/>
    </row>
    <row r="251" customFormat="false" ht="12.75" hidden="false" customHeight="false" outlineLevel="0" collapsed="false">
      <c r="C251" s="158"/>
      <c r="D251" s="158"/>
    </row>
    <row r="252" customFormat="false" ht="12.75" hidden="false" customHeight="false" outlineLevel="0" collapsed="false">
      <c r="C252" s="158"/>
      <c r="D252" s="158"/>
    </row>
    <row r="253" customFormat="false" ht="12.75" hidden="false" customHeight="false" outlineLevel="0" collapsed="false">
      <c r="C253" s="158"/>
      <c r="D253" s="158"/>
    </row>
    <row r="254" customFormat="false" ht="12.75" hidden="false" customHeight="false" outlineLevel="0" collapsed="false">
      <c r="C254" s="158"/>
      <c r="D254" s="158"/>
    </row>
    <row r="255" customFormat="false" ht="12.75" hidden="false" customHeight="false" outlineLevel="0" collapsed="false">
      <c r="C255" s="158"/>
      <c r="D255" s="158"/>
    </row>
    <row r="256" customFormat="false" ht="12.75" hidden="false" customHeight="false" outlineLevel="0" collapsed="false">
      <c r="C256" s="158"/>
      <c r="D256" s="158"/>
    </row>
    <row r="257" customFormat="false" ht="12.75" hidden="false" customHeight="false" outlineLevel="0" collapsed="false">
      <c r="C257" s="158"/>
      <c r="D257" s="158"/>
    </row>
    <row r="258" customFormat="false" ht="12.75" hidden="false" customHeight="false" outlineLevel="0" collapsed="false">
      <c r="C258" s="158"/>
      <c r="D258" s="158"/>
    </row>
    <row r="259" customFormat="false" ht="12.75" hidden="false" customHeight="false" outlineLevel="0" collapsed="false">
      <c r="C259" s="158"/>
      <c r="D259" s="158"/>
    </row>
    <row r="260" customFormat="false" ht="12.75" hidden="false" customHeight="false" outlineLevel="0" collapsed="false">
      <c r="C260" s="158"/>
      <c r="D260" s="158"/>
    </row>
    <row r="261" customFormat="false" ht="12.75" hidden="false" customHeight="false" outlineLevel="0" collapsed="false">
      <c r="C261" s="158"/>
      <c r="D261" s="158"/>
    </row>
    <row r="262" customFormat="false" ht="12.75" hidden="false" customHeight="false" outlineLevel="0" collapsed="false">
      <c r="C262" s="158"/>
      <c r="D262" s="158"/>
    </row>
    <row r="263" customFormat="false" ht="12.75" hidden="false" customHeight="false" outlineLevel="0" collapsed="false">
      <c r="C263" s="158"/>
      <c r="D263" s="158"/>
    </row>
    <row r="264" customFormat="false" ht="12.75" hidden="false" customHeight="false" outlineLevel="0" collapsed="false">
      <c r="C264" s="158"/>
      <c r="D264" s="158"/>
    </row>
    <row r="265" customFormat="false" ht="12.75" hidden="false" customHeight="false" outlineLevel="0" collapsed="false">
      <c r="C265" s="158"/>
      <c r="D265" s="158"/>
    </row>
    <row r="266" customFormat="false" ht="12.75" hidden="false" customHeight="false" outlineLevel="0" collapsed="false">
      <c r="C266" s="158"/>
      <c r="D266" s="158"/>
    </row>
    <row r="267" customFormat="false" ht="12.75" hidden="false" customHeight="false" outlineLevel="0" collapsed="false">
      <c r="C267" s="158"/>
      <c r="D267" s="158"/>
    </row>
    <row r="268" customFormat="false" ht="12.75" hidden="false" customHeight="false" outlineLevel="0" collapsed="false">
      <c r="C268" s="158"/>
      <c r="D268" s="158"/>
    </row>
    <row r="269" customFormat="false" ht="12.75" hidden="false" customHeight="false" outlineLevel="0" collapsed="false">
      <c r="C269" s="158"/>
      <c r="D269" s="158"/>
    </row>
    <row r="270" customFormat="false" ht="12.75" hidden="false" customHeight="false" outlineLevel="0" collapsed="false">
      <c r="C270" s="158"/>
      <c r="D270" s="158"/>
    </row>
    <row r="271" customFormat="false" ht="12.75" hidden="false" customHeight="false" outlineLevel="0" collapsed="false">
      <c r="C271" s="158"/>
      <c r="D271" s="158"/>
    </row>
    <row r="272" customFormat="false" ht="12.75" hidden="false" customHeight="false" outlineLevel="0" collapsed="false">
      <c r="C272" s="158"/>
      <c r="D272" s="158"/>
    </row>
    <row r="273" customFormat="false" ht="12.75" hidden="false" customHeight="false" outlineLevel="0" collapsed="false">
      <c r="C273" s="158"/>
      <c r="D273" s="158"/>
    </row>
    <row r="274" customFormat="false" ht="12.75" hidden="false" customHeight="false" outlineLevel="0" collapsed="false">
      <c r="C274" s="158"/>
      <c r="D274" s="158"/>
    </row>
    <row r="275" customFormat="false" ht="12.75" hidden="false" customHeight="false" outlineLevel="0" collapsed="false">
      <c r="C275" s="158"/>
      <c r="D275" s="158"/>
    </row>
    <row r="276" customFormat="false" ht="12.75" hidden="false" customHeight="false" outlineLevel="0" collapsed="false">
      <c r="C276" s="158"/>
      <c r="D276" s="158"/>
    </row>
    <row r="277" customFormat="false" ht="12.75" hidden="false" customHeight="false" outlineLevel="0" collapsed="false">
      <c r="C277" s="158"/>
      <c r="D277" s="158"/>
    </row>
    <row r="278" customFormat="false" ht="12.75" hidden="false" customHeight="false" outlineLevel="0" collapsed="false">
      <c r="C278" s="158"/>
      <c r="D278" s="158"/>
    </row>
    <row r="279" customFormat="false" ht="12.75" hidden="false" customHeight="false" outlineLevel="0" collapsed="false">
      <c r="C279" s="158"/>
      <c r="D279" s="158"/>
    </row>
    <row r="280" customFormat="false" ht="12.75" hidden="false" customHeight="false" outlineLevel="0" collapsed="false">
      <c r="C280" s="158"/>
      <c r="D280" s="158"/>
    </row>
    <row r="281" customFormat="false" ht="12.75" hidden="false" customHeight="false" outlineLevel="0" collapsed="false">
      <c r="C281" s="158"/>
      <c r="D281" s="158"/>
    </row>
    <row r="282" customFormat="false" ht="12.75" hidden="false" customHeight="false" outlineLevel="0" collapsed="false">
      <c r="C282" s="158"/>
      <c r="D282" s="158"/>
    </row>
    <row r="283" customFormat="false" ht="12.75" hidden="false" customHeight="false" outlineLevel="0" collapsed="false">
      <c r="C283" s="158"/>
      <c r="D283" s="158"/>
    </row>
    <row r="284" customFormat="false" ht="12.75" hidden="false" customHeight="false" outlineLevel="0" collapsed="false">
      <c r="C284" s="158"/>
      <c r="D284" s="158"/>
    </row>
    <row r="285" customFormat="false" ht="12.75" hidden="false" customHeight="false" outlineLevel="0" collapsed="false">
      <c r="C285" s="158"/>
      <c r="D285" s="158"/>
    </row>
    <row r="286" customFormat="false" ht="12.75" hidden="false" customHeight="false" outlineLevel="0" collapsed="false">
      <c r="C286" s="158"/>
      <c r="D286" s="158"/>
    </row>
    <row r="287" customFormat="false" ht="12.75" hidden="false" customHeight="false" outlineLevel="0" collapsed="false">
      <c r="C287" s="158"/>
      <c r="D287" s="158"/>
    </row>
    <row r="288" customFormat="false" ht="12.75" hidden="false" customHeight="false" outlineLevel="0" collapsed="false">
      <c r="C288" s="158"/>
      <c r="D288" s="158"/>
    </row>
    <row r="289" customFormat="false" ht="12.75" hidden="false" customHeight="false" outlineLevel="0" collapsed="false">
      <c r="C289" s="158"/>
      <c r="D289" s="158"/>
    </row>
    <row r="290" customFormat="false" ht="12.75" hidden="false" customHeight="false" outlineLevel="0" collapsed="false">
      <c r="C290" s="158"/>
      <c r="D290" s="158"/>
    </row>
    <row r="291" customFormat="false" ht="12.75" hidden="false" customHeight="false" outlineLevel="0" collapsed="false">
      <c r="C291" s="158"/>
      <c r="D291" s="158"/>
    </row>
    <row r="292" customFormat="false" ht="12.75" hidden="false" customHeight="false" outlineLevel="0" collapsed="false">
      <c r="C292" s="158"/>
      <c r="D292" s="158"/>
    </row>
    <row r="293" customFormat="false" ht="12.75" hidden="false" customHeight="false" outlineLevel="0" collapsed="false">
      <c r="C293" s="158"/>
      <c r="D293" s="158"/>
    </row>
    <row r="294" customFormat="false" ht="12.75" hidden="false" customHeight="false" outlineLevel="0" collapsed="false">
      <c r="C294" s="158"/>
      <c r="D294" s="158"/>
    </row>
    <row r="295" customFormat="false" ht="12.75" hidden="false" customHeight="false" outlineLevel="0" collapsed="false">
      <c r="C295" s="158"/>
      <c r="D295" s="158"/>
    </row>
    <row r="296" customFormat="false" ht="12.75" hidden="false" customHeight="false" outlineLevel="0" collapsed="false">
      <c r="C296" s="158"/>
      <c r="D296" s="158"/>
    </row>
    <row r="297" customFormat="false" ht="12.75" hidden="false" customHeight="false" outlineLevel="0" collapsed="false">
      <c r="C297" s="158"/>
      <c r="D297" s="158"/>
    </row>
    <row r="298" customFormat="false" ht="12.75" hidden="false" customHeight="false" outlineLevel="0" collapsed="false">
      <c r="C298" s="158"/>
      <c r="D298" s="158"/>
    </row>
    <row r="299" customFormat="false" ht="12.75" hidden="false" customHeight="false" outlineLevel="0" collapsed="false">
      <c r="C299" s="158"/>
      <c r="D299" s="158"/>
    </row>
    <row r="300" customFormat="false" ht="12.75" hidden="false" customHeight="false" outlineLevel="0" collapsed="false">
      <c r="C300" s="158"/>
      <c r="D300" s="158"/>
    </row>
    <row r="301" customFormat="false" ht="12.75" hidden="false" customHeight="false" outlineLevel="0" collapsed="false">
      <c r="C301" s="158"/>
      <c r="D301" s="158"/>
    </row>
    <row r="302" customFormat="false" ht="12.75" hidden="false" customHeight="false" outlineLevel="0" collapsed="false">
      <c r="C302" s="158"/>
      <c r="D302" s="158"/>
    </row>
    <row r="303" customFormat="false" ht="12.75" hidden="false" customHeight="false" outlineLevel="0" collapsed="false">
      <c r="C303" s="158"/>
      <c r="D303" s="158"/>
    </row>
    <row r="304" customFormat="false" ht="12.75" hidden="false" customHeight="false" outlineLevel="0" collapsed="false">
      <c r="C304" s="158"/>
      <c r="D304" s="158"/>
    </row>
    <row r="305" customFormat="false" ht="12.75" hidden="false" customHeight="false" outlineLevel="0" collapsed="false">
      <c r="C305" s="158"/>
      <c r="D305" s="158"/>
    </row>
    <row r="306" customFormat="false" ht="12.75" hidden="false" customHeight="false" outlineLevel="0" collapsed="false">
      <c r="C306" s="158"/>
      <c r="D306" s="158"/>
    </row>
    <row r="307" customFormat="false" ht="12.75" hidden="false" customHeight="false" outlineLevel="0" collapsed="false">
      <c r="C307" s="158"/>
      <c r="D307" s="158"/>
    </row>
    <row r="308" customFormat="false" ht="12.75" hidden="false" customHeight="false" outlineLevel="0" collapsed="false">
      <c r="C308" s="158"/>
      <c r="D308" s="158"/>
    </row>
    <row r="309" customFormat="false" ht="12.75" hidden="false" customHeight="false" outlineLevel="0" collapsed="false">
      <c r="C309" s="158"/>
      <c r="D309" s="158"/>
    </row>
    <row r="310" customFormat="false" ht="12.75" hidden="false" customHeight="false" outlineLevel="0" collapsed="false">
      <c r="C310" s="158"/>
      <c r="D310" s="158"/>
    </row>
    <row r="311" customFormat="false" ht="12.75" hidden="false" customHeight="false" outlineLevel="0" collapsed="false">
      <c r="C311" s="158"/>
      <c r="D311" s="158"/>
    </row>
    <row r="312" customFormat="false" ht="12.75" hidden="false" customHeight="false" outlineLevel="0" collapsed="false">
      <c r="C312" s="158"/>
      <c r="D312" s="158"/>
    </row>
    <row r="313" customFormat="false" ht="12.75" hidden="false" customHeight="false" outlineLevel="0" collapsed="false">
      <c r="C313" s="158"/>
      <c r="D313" s="158"/>
    </row>
    <row r="314" customFormat="false" ht="12.75" hidden="false" customHeight="false" outlineLevel="0" collapsed="false">
      <c r="C314" s="158"/>
      <c r="D314" s="158"/>
    </row>
    <row r="315" customFormat="false" ht="12.75" hidden="false" customHeight="false" outlineLevel="0" collapsed="false">
      <c r="C315" s="158"/>
      <c r="D315" s="158"/>
    </row>
    <row r="316" customFormat="false" ht="12.75" hidden="false" customHeight="false" outlineLevel="0" collapsed="false">
      <c r="C316" s="158"/>
      <c r="D316" s="158"/>
    </row>
    <row r="317" customFormat="false" ht="12.75" hidden="false" customHeight="false" outlineLevel="0" collapsed="false">
      <c r="C317" s="158"/>
      <c r="D317" s="158"/>
    </row>
    <row r="318" customFormat="false" ht="12.75" hidden="false" customHeight="false" outlineLevel="0" collapsed="false">
      <c r="C318" s="158"/>
      <c r="D318" s="158"/>
    </row>
    <row r="319" customFormat="false" ht="12.75" hidden="false" customHeight="false" outlineLevel="0" collapsed="false">
      <c r="C319" s="158"/>
      <c r="D319" s="158"/>
    </row>
    <row r="320" customFormat="false" ht="12.75" hidden="false" customHeight="false" outlineLevel="0" collapsed="false">
      <c r="C320" s="158"/>
      <c r="D320" s="158"/>
    </row>
    <row r="321" customFormat="false" ht="12.75" hidden="false" customHeight="false" outlineLevel="0" collapsed="false">
      <c r="C321" s="158"/>
      <c r="D321" s="158"/>
    </row>
    <row r="322" customFormat="false" ht="12.75" hidden="false" customHeight="false" outlineLevel="0" collapsed="false">
      <c r="C322" s="158"/>
      <c r="D322" s="158"/>
    </row>
    <row r="323" customFormat="false" ht="12.75" hidden="false" customHeight="false" outlineLevel="0" collapsed="false">
      <c r="C323" s="158"/>
      <c r="D323" s="158"/>
    </row>
    <row r="324" customFormat="false" ht="12.75" hidden="false" customHeight="false" outlineLevel="0" collapsed="false">
      <c r="C324" s="158"/>
      <c r="D324" s="158"/>
    </row>
    <row r="325" customFormat="false" ht="12.75" hidden="false" customHeight="false" outlineLevel="0" collapsed="false">
      <c r="C325" s="158"/>
      <c r="D325" s="158"/>
    </row>
    <row r="326" customFormat="false" ht="12.75" hidden="false" customHeight="false" outlineLevel="0" collapsed="false">
      <c r="C326" s="158"/>
      <c r="D326" s="158"/>
    </row>
    <row r="327" customFormat="false" ht="12.75" hidden="false" customHeight="false" outlineLevel="0" collapsed="false">
      <c r="C327" s="158"/>
      <c r="D327" s="158"/>
    </row>
    <row r="328" customFormat="false" ht="12.75" hidden="false" customHeight="false" outlineLevel="0" collapsed="false">
      <c r="C328" s="158"/>
      <c r="D328" s="158"/>
    </row>
    <row r="329" customFormat="false" ht="12.75" hidden="false" customHeight="false" outlineLevel="0" collapsed="false">
      <c r="C329" s="158"/>
      <c r="D329" s="158"/>
    </row>
    <row r="330" customFormat="false" ht="12.75" hidden="false" customHeight="false" outlineLevel="0" collapsed="false">
      <c r="C330" s="158"/>
      <c r="D330" s="158"/>
    </row>
    <row r="331" customFormat="false" ht="12.75" hidden="false" customHeight="false" outlineLevel="0" collapsed="false">
      <c r="C331" s="158"/>
      <c r="D331" s="158"/>
    </row>
    <row r="332" customFormat="false" ht="12.75" hidden="false" customHeight="false" outlineLevel="0" collapsed="false">
      <c r="C332" s="158"/>
      <c r="D332" s="158"/>
    </row>
    <row r="333" customFormat="false" ht="12.75" hidden="false" customHeight="false" outlineLevel="0" collapsed="false">
      <c r="C333" s="158"/>
      <c r="D333" s="158"/>
    </row>
    <row r="334" customFormat="false" ht="12.75" hidden="false" customHeight="false" outlineLevel="0" collapsed="false">
      <c r="C334" s="158"/>
      <c r="D334" s="158"/>
    </row>
    <row r="335" customFormat="false" ht="12.75" hidden="false" customHeight="false" outlineLevel="0" collapsed="false">
      <c r="C335" s="158"/>
      <c r="D335" s="158"/>
    </row>
    <row r="336" customFormat="false" ht="12.75" hidden="false" customHeight="false" outlineLevel="0" collapsed="false">
      <c r="C336" s="158"/>
      <c r="D336" s="158"/>
    </row>
    <row r="337" customFormat="false" ht="12.75" hidden="false" customHeight="false" outlineLevel="0" collapsed="false">
      <c r="C337" s="158"/>
      <c r="D337" s="158"/>
    </row>
    <row r="338" customFormat="false" ht="12.75" hidden="false" customHeight="false" outlineLevel="0" collapsed="false">
      <c r="C338" s="158"/>
      <c r="D338" s="158"/>
    </row>
    <row r="339" customFormat="false" ht="12.75" hidden="false" customHeight="false" outlineLevel="0" collapsed="false">
      <c r="C339" s="158"/>
      <c r="D339" s="158"/>
    </row>
    <row r="340" customFormat="false" ht="12.75" hidden="false" customHeight="false" outlineLevel="0" collapsed="false">
      <c r="C340" s="158"/>
      <c r="D340" s="158"/>
    </row>
    <row r="341" customFormat="false" ht="12.75" hidden="false" customHeight="false" outlineLevel="0" collapsed="false">
      <c r="C341" s="158"/>
      <c r="D341" s="158"/>
    </row>
    <row r="342" customFormat="false" ht="12.75" hidden="false" customHeight="false" outlineLevel="0" collapsed="false">
      <c r="C342" s="158"/>
      <c r="D342" s="158"/>
    </row>
    <row r="343" customFormat="false" ht="12.75" hidden="false" customHeight="false" outlineLevel="0" collapsed="false">
      <c r="C343" s="158"/>
      <c r="D343" s="158"/>
    </row>
    <row r="344" customFormat="false" ht="12.75" hidden="false" customHeight="false" outlineLevel="0" collapsed="false">
      <c r="C344" s="158"/>
      <c r="D344" s="158"/>
    </row>
    <row r="345" customFormat="false" ht="12.75" hidden="false" customHeight="false" outlineLevel="0" collapsed="false">
      <c r="C345" s="158"/>
      <c r="D345" s="158"/>
    </row>
    <row r="346" customFormat="false" ht="12.75" hidden="false" customHeight="false" outlineLevel="0" collapsed="false">
      <c r="C346" s="158"/>
      <c r="D346" s="158"/>
    </row>
    <row r="347" customFormat="false" ht="12.75" hidden="false" customHeight="false" outlineLevel="0" collapsed="false">
      <c r="C347" s="158"/>
      <c r="D347" s="158"/>
    </row>
    <row r="348" customFormat="false" ht="12.75" hidden="false" customHeight="false" outlineLevel="0" collapsed="false">
      <c r="C348" s="158"/>
      <c r="D348" s="158"/>
    </row>
    <row r="349" customFormat="false" ht="12.75" hidden="false" customHeight="false" outlineLevel="0" collapsed="false">
      <c r="C349" s="158"/>
      <c r="D349" s="158"/>
    </row>
    <row r="350" customFormat="false" ht="12.75" hidden="false" customHeight="false" outlineLevel="0" collapsed="false">
      <c r="C350" s="158"/>
      <c r="D350" s="158"/>
    </row>
    <row r="351" customFormat="false" ht="12.75" hidden="false" customHeight="false" outlineLevel="0" collapsed="false">
      <c r="C351" s="158"/>
      <c r="D351" s="158"/>
    </row>
    <row r="352" customFormat="false" ht="12.75" hidden="false" customHeight="false" outlineLevel="0" collapsed="false">
      <c r="C352" s="158"/>
      <c r="D352" s="158"/>
    </row>
    <row r="353" customFormat="false" ht="12.75" hidden="false" customHeight="false" outlineLevel="0" collapsed="false">
      <c r="C353" s="158"/>
      <c r="D353" s="158"/>
    </row>
    <row r="354" customFormat="false" ht="12.75" hidden="false" customHeight="false" outlineLevel="0" collapsed="false">
      <c r="C354" s="158"/>
      <c r="D354" s="158"/>
    </row>
    <row r="355" customFormat="false" ht="12.75" hidden="false" customHeight="false" outlineLevel="0" collapsed="false">
      <c r="C355" s="158"/>
      <c r="D355" s="158"/>
    </row>
    <row r="356" customFormat="false" ht="12.75" hidden="false" customHeight="false" outlineLevel="0" collapsed="false">
      <c r="C356" s="158"/>
      <c r="D356" s="158"/>
    </row>
    <row r="357" customFormat="false" ht="12.75" hidden="false" customHeight="false" outlineLevel="0" collapsed="false">
      <c r="C357" s="158"/>
      <c r="D357" s="158"/>
    </row>
    <row r="358" customFormat="false" ht="12.75" hidden="false" customHeight="false" outlineLevel="0" collapsed="false">
      <c r="C358" s="158"/>
      <c r="D358" s="158"/>
    </row>
    <row r="359" customFormat="false" ht="12.75" hidden="false" customHeight="false" outlineLevel="0" collapsed="false">
      <c r="C359" s="158"/>
      <c r="D359" s="158"/>
    </row>
    <row r="360" customFormat="false" ht="12.75" hidden="false" customHeight="false" outlineLevel="0" collapsed="false">
      <c r="C360" s="158"/>
      <c r="D360" s="158"/>
    </row>
    <row r="361" customFormat="false" ht="12.75" hidden="false" customHeight="false" outlineLevel="0" collapsed="false">
      <c r="C361" s="158"/>
      <c r="D361" s="158"/>
    </row>
    <row r="362" customFormat="false" ht="12.75" hidden="false" customHeight="false" outlineLevel="0" collapsed="false">
      <c r="C362" s="158"/>
      <c r="D362" s="158"/>
    </row>
    <row r="363" customFormat="false" ht="12.75" hidden="false" customHeight="false" outlineLevel="0" collapsed="false">
      <c r="C363" s="158"/>
      <c r="D363" s="158"/>
    </row>
    <row r="364" customFormat="false" ht="12.75" hidden="false" customHeight="false" outlineLevel="0" collapsed="false">
      <c r="C364" s="158"/>
      <c r="D364" s="158"/>
    </row>
    <row r="365" customFormat="false" ht="12.75" hidden="false" customHeight="false" outlineLevel="0" collapsed="false">
      <c r="C365" s="158"/>
      <c r="D365" s="158"/>
    </row>
    <row r="366" customFormat="false" ht="12.75" hidden="false" customHeight="false" outlineLevel="0" collapsed="false">
      <c r="C366" s="158"/>
      <c r="D366" s="158"/>
    </row>
    <row r="367" customFormat="false" ht="12.75" hidden="false" customHeight="false" outlineLevel="0" collapsed="false">
      <c r="C367" s="158"/>
      <c r="D367" s="158"/>
    </row>
    <row r="368" customFormat="false" ht="12.75" hidden="false" customHeight="false" outlineLevel="0" collapsed="false">
      <c r="C368" s="158"/>
      <c r="D368" s="158"/>
    </row>
    <row r="369" customFormat="false" ht="12.75" hidden="false" customHeight="false" outlineLevel="0" collapsed="false">
      <c r="C369" s="158"/>
      <c r="D369" s="158"/>
    </row>
    <row r="370" customFormat="false" ht="12.75" hidden="false" customHeight="false" outlineLevel="0" collapsed="false">
      <c r="C370" s="158"/>
      <c r="D370" s="158"/>
    </row>
    <row r="371" customFormat="false" ht="12.75" hidden="false" customHeight="false" outlineLevel="0" collapsed="false">
      <c r="C371" s="158"/>
      <c r="D371" s="158"/>
    </row>
    <row r="372" customFormat="false" ht="12.75" hidden="false" customHeight="false" outlineLevel="0" collapsed="false">
      <c r="C372" s="158"/>
      <c r="D372" s="158"/>
    </row>
    <row r="373" customFormat="false" ht="12.75" hidden="false" customHeight="false" outlineLevel="0" collapsed="false">
      <c r="C373" s="158"/>
      <c r="D373" s="158"/>
    </row>
    <row r="374" customFormat="false" ht="12.75" hidden="false" customHeight="false" outlineLevel="0" collapsed="false">
      <c r="C374" s="158"/>
      <c r="D374" s="158"/>
    </row>
    <row r="375" customFormat="false" ht="12.75" hidden="false" customHeight="false" outlineLevel="0" collapsed="false">
      <c r="C375" s="158"/>
      <c r="D375" s="158"/>
    </row>
    <row r="376" customFormat="false" ht="12.75" hidden="false" customHeight="false" outlineLevel="0" collapsed="false">
      <c r="C376" s="158"/>
      <c r="D376" s="158"/>
    </row>
    <row r="377" customFormat="false" ht="12.75" hidden="false" customHeight="false" outlineLevel="0" collapsed="false">
      <c r="C377" s="158"/>
      <c r="D377" s="158"/>
    </row>
    <row r="378" customFormat="false" ht="12.75" hidden="false" customHeight="false" outlineLevel="0" collapsed="false">
      <c r="C378" s="158"/>
      <c r="D378" s="158"/>
    </row>
    <row r="379" customFormat="false" ht="12.75" hidden="false" customHeight="false" outlineLevel="0" collapsed="false">
      <c r="C379" s="158"/>
      <c r="D379" s="158"/>
    </row>
    <row r="380" customFormat="false" ht="12.75" hidden="false" customHeight="false" outlineLevel="0" collapsed="false">
      <c r="C380" s="158"/>
      <c r="D380" s="158"/>
    </row>
    <row r="381" customFormat="false" ht="12.75" hidden="false" customHeight="false" outlineLevel="0" collapsed="false">
      <c r="C381" s="158"/>
      <c r="D381" s="158"/>
    </row>
    <row r="382" customFormat="false" ht="12.75" hidden="false" customHeight="false" outlineLevel="0" collapsed="false">
      <c r="C382" s="158"/>
      <c r="D382" s="158"/>
    </row>
    <row r="383" customFormat="false" ht="12.75" hidden="false" customHeight="false" outlineLevel="0" collapsed="false">
      <c r="C383" s="158"/>
      <c r="D383" s="158"/>
    </row>
    <row r="384" customFormat="false" ht="12.75" hidden="false" customHeight="false" outlineLevel="0" collapsed="false">
      <c r="C384" s="158"/>
      <c r="D384" s="158"/>
    </row>
    <row r="385" customFormat="false" ht="12.75" hidden="false" customHeight="false" outlineLevel="0" collapsed="false">
      <c r="C385" s="158"/>
      <c r="D385" s="158"/>
    </row>
    <row r="386" customFormat="false" ht="12.75" hidden="false" customHeight="false" outlineLevel="0" collapsed="false">
      <c r="C386" s="158"/>
      <c r="D386" s="158"/>
    </row>
    <row r="387" customFormat="false" ht="12.75" hidden="false" customHeight="false" outlineLevel="0" collapsed="false">
      <c r="C387" s="158"/>
      <c r="D387" s="158"/>
    </row>
    <row r="388" customFormat="false" ht="12.75" hidden="false" customHeight="false" outlineLevel="0" collapsed="false">
      <c r="C388" s="158"/>
      <c r="D388" s="158"/>
    </row>
    <row r="389" customFormat="false" ht="12.75" hidden="false" customHeight="false" outlineLevel="0" collapsed="false">
      <c r="C389" s="158"/>
      <c r="D389" s="158"/>
    </row>
    <row r="390" customFormat="false" ht="12.75" hidden="false" customHeight="false" outlineLevel="0" collapsed="false">
      <c r="C390" s="158"/>
      <c r="D390" s="158"/>
    </row>
    <row r="391" customFormat="false" ht="12.75" hidden="false" customHeight="false" outlineLevel="0" collapsed="false">
      <c r="C391" s="158"/>
      <c r="D391" s="158"/>
    </row>
    <row r="392" customFormat="false" ht="12.75" hidden="false" customHeight="false" outlineLevel="0" collapsed="false">
      <c r="C392" s="158"/>
      <c r="D392" s="158"/>
    </row>
    <row r="393" customFormat="false" ht="12.75" hidden="false" customHeight="false" outlineLevel="0" collapsed="false">
      <c r="C393" s="158"/>
      <c r="D393" s="158"/>
    </row>
    <row r="394" customFormat="false" ht="12.75" hidden="false" customHeight="false" outlineLevel="0" collapsed="false">
      <c r="C394" s="158"/>
      <c r="D394" s="158"/>
    </row>
    <row r="395" customFormat="false" ht="12.75" hidden="false" customHeight="false" outlineLevel="0" collapsed="false">
      <c r="C395" s="158"/>
      <c r="D395" s="158"/>
    </row>
    <row r="396" customFormat="false" ht="12.75" hidden="false" customHeight="false" outlineLevel="0" collapsed="false">
      <c r="C396" s="158"/>
      <c r="D396" s="158"/>
    </row>
    <row r="397" customFormat="false" ht="12.75" hidden="false" customHeight="false" outlineLevel="0" collapsed="false">
      <c r="C397" s="158"/>
      <c r="D397" s="158"/>
    </row>
    <row r="398" customFormat="false" ht="12.75" hidden="false" customHeight="false" outlineLevel="0" collapsed="false">
      <c r="C398" s="158"/>
      <c r="D398" s="158"/>
    </row>
    <row r="399" customFormat="false" ht="12.75" hidden="false" customHeight="false" outlineLevel="0" collapsed="false">
      <c r="C399" s="158"/>
      <c r="D399" s="158"/>
    </row>
    <row r="400" customFormat="false" ht="12.75" hidden="false" customHeight="false" outlineLevel="0" collapsed="false">
      <c r="C400" s="158"/>
      <c r="D400" s="158"/>
    </row>
    <row r="401" customFormat="false" ht="12.75" hidden="false" customHeight="false" outlineLevel="0" collapsed="false">
      <c r="C401" s="158"/>
      <c r="D401" s="158"/>
    </row>
    <row r="402" customFormat="false" ht="12.75" hidden="false" customHeight="false" outlineLevel="0" collapsed="false">
      <c r="C402" s="158"/>
      <c r="D402" s="158"/>
    </row>
    <row r="403" customFormat="false" ht="12.75" hidden="false" customHeight="false" outlineLevel="0" collapsed="false">
      <c r="C403" s="158"/>
      <c r="D403" s="158"/>
    </row>
    <row r="404" customFormat="false" ht="12.75" hidden="false" customHeight="false" outlineLevel="0" collapsed="false">
      <c r="C404" s="158"/>
      <c r="D404" s="158"/>
    </row>
    <row r="405" customFormat="false" ht="12.75" hidden="false" customHeight="false" outlineLevel="0" collapsed="false">
      <c r="C405" s="158"/>
      <c r="D405" s="158"/>
    </row>
    <row r="406" customFormat="false" ht="12.75" hidden="false" customHeight="false" outlineLevel="0" collapsed="false">
      <c r="C406" s="158"/>
      <c r="D406" s="158"/>
    </row>
    <row r="407" customFormat="false" ht="12.75" hidden="false" customHeight="false" outlineLevel="0" collapsed="false">
      <c r="C407" s="158"/>
      <c r="D407" s="158"/>
    </row>
    <row r="408" customFormat="false" ht="12.75" hidden="false" customHeight="false" outlineLevel="0" collapsed="false">
      <c r="C408" s="158"/>
      <c r="D408" s="158"/>
    </row>
    <row r="409" customFormat="false" ht="12.75" hidden="false" customHeight="false" outlineLevel="0" collapsed="false">
      <c r="C409" s="158"/>
      <c r="D409" s="158"/>
    </row>
    <row r="410" customFormat="false" ht="12.75" hidden="false" customHeight="false" outlineLevel="0" collapsed="false">
      <c r="C410" s="158"/>
      <c r="D410" s="158"/>
    </row>
    <row r="411" customFormat="false" ht="12.75" hidden="false" customHeight="false" outlineLevel="0" collapsed="false">
      <c r="C411" s="158"/>
      <c r="D411" s="158"/>
    </row>
    <row r="412" customFormat="false" ht="12.75" hidden="false" customHeight="false" outlineLevel="0" collapsed="false">
      <c r="C412" s="158"/>
      <c r="D412" s="158"/>
    </row>
    <row r="413" customFormat="false" ht="12.75" hidden="false" customHeight="false" outlineLevel="0" collapsed="false">
      <c r="C413" s="158"/>
      <c r="D413" s="158"/>
    </row>
    <row r="414" customFormat="false" ht="12.75" hidden="false" customHeight="false" outlineLevel="0" collapsed="false">
      <c r="C414" s="158"/>
      <c r="D414" s="158"/>
    </row>
    <row r="415" customFormat="false" ht="12.75" hidden="false" customHeight="false" outlineLevel="0" collapsed="false">
      <c r="C415" s="158"/>
      <c r="D415" s="158"/>
    </row>
    <row r="416" customFormat="false" ht="12.75" hidden="false" customHeight="false" outlineLevel="0" collapsed="false">
      <c r="C416" s="158"/>
      <c r="D416" s="158"/>
    </row>
    <row r="417" customFormat="false" ht="12.75" hidden="false" customHeight="false" outlineLevel="0" collapsed="false">
      <c r="C417" s="158"/>
      <c r="D417" s="158"/>
    </row>
    <row r="418" customFormat="false" ht="12.75" hidden="false" customHeight="false" outlineLevel="0" collapsed="false">
      <c r="C418" s="158"/>
      <c r="D418" s="158"/>
    </row>
    <row r="419" customFormat="false" ht="12.75" hidden="false" customHeight="false" outlineLevel="0" collapsed="false">
      <c r="C419" s="158"/>
      <c r="D419" s="158"/>
    </row>
    <row r="420" customFormat="false" ht="12.75" hidden="false" customHeight="false" outlineLevel="0" collapsed="false">
      <c r="C420" s="158"/>
      <c r="D420" s="158"/>
    </row>
    <row r="421" customFormat="false" ht="12.75" hidden="false" customHeight="false" outlineLevel="0" collapsed="false">
      <c r="C421" s="158"/>
      <c r="D421" s="158"/>
    </row>
    <row r="422" customFormat="false" ht="12.75" hidden="false" customHeight="false" outlineLevel="0" collapsed="false">
      <c r="C422" s="158"/>
      <c r="D422" s="158"/>
    </row>
    <row r="423" customFormat="false" ht="12.75" hidden="false" customHeight="false" outlineLevel="0" collapsed="false">
      <c r="C423" s="158"/>
      <c r="D423" s="158"/>
    </row>
    <row r="424" customFormat="false" ht="12.75" hidden="false" customHeight="false" outlineLevel="0" collapsed="false">
      <c r="C424" s="158"/>
      <c r="D424" s="158"/>
    </row>
    <row r="425" customFormat="false" ht="12.75" hidden="false" customHeight="false" outlineLevel="0" collapsed="false">
      <c r="C425" s="158"/>
      <c r="D425" s="158"/>
    </row>
    <row r="426" customFormat="false" ht="12.75" hidden="false" customHeight="false" outlineLevel="0" collapsed="false">
      <c r="C426" s="158"/>
      <c r="D426" s="158"/>
    </row>
    <row r="427" customFormat="false" ht="12.75" hidden="false" customHeight="false" outlineLevel="0" collapsed="false">
      <c r="C427" s="158"/>
      <c r="D427" s="158"/>
    </row>
    <row r="428" customFormat="false" ht="12.75" hidden="false" customHeight="false" outlineLevel="0" collapsed="false">
      <c r="C428" s="158"/>
      <c r="D428" s="158"/>
    </row>
    <row r="429" customFormat="false" ht="12.75" hidden="false" customHeight="false" outlineLevel="0" collapsed="false">
      <c r="C429" s="158"/>
      <c r="D429" s="158"/>
    </row>
    <row r="430" customFormat="false" ht="12.75" hidden="false" customHeight="false" outlineLevel="0" collapsed="false">
      <c r="C430" s="158"/>
      <c r="D430" s="158"/>
    </row>
    <row r="431" customFormat="false" ht="12.75" hidden="false" customHeight="false" outlineLevel="0" collapsed="false">
      <c r="C431" s="158"/>
      <c r="D431" s="158"/>
    </row>
    <row r="432" customFormat="false" ht="12.75" hidden="false" customHeight="false" outlineLevel="0" collapsed="false">
      <c r="C432" s="158"/>
      <c r="D432" s="158"/>
    </row>
    <row r="433" customFormat="false" ht="12.75" hidden="false" customHeight="false" outlineLevel="0" collapsed="false">
      <c r="C433" s="158"/>
      <c r="D433" s="158"/>
    </row>
    <row r="434" customFormat="false" ht="12.75" hidden="false" customHeight="false" outlineLevel="0" collapsed="false">
      <c r="C434" s="158"/>
      <c r="D434" s="158"/>
    </row>
    <row r="435" customFormat="false" ht="12.75" hidden="false" customHeight="false" outlineLevel="0" collapsed="false">
      <c r="C435" s="158"/>
      <c r="D435" s="158"/>
    </row>
    <row r="436" customFormat="false" ht="12.75" hidden="false" customHeight="false" outlineLevel="0" collapsed="false">
      <c r="C436" s="158"/>
      <c r="D436" s="158"/>
    </row>
    <row r="437" customFormat="false" ht="12.75" hidden="false" customHeight="false" outlineLevel="0" collapsed="false">
      <c r="C437" s="158"/>
      <c r="D437" s="158"/>
    </row>
    <row r="438" customFormat="false" ht="12.75" hidden="false" customHeight="false" outlineLevel="0" collapsed="false">
      <c r="C438" s="158"/>
      <c r="D438" s="158"/>
    </row>
    <row r="439" customFormat="false" ht="12.75" hidden="false" customHeight="false" outlineLevel="0" collapsed="false">
      <c r="C439" s="158"/>
      <c r="D439" s="158"/>
    </row>
    <row r="440" customFormat="false" ht="12.75" hidden="false" customHeight="false" outlineLevel="0" collapsed="false">
      <c r="C440" s="158"/>
      <c r="D440" s="158"/>
    </row>
    <row r="441" customFormat="false" ht="12.75" hidden="false" customHeight="false" outlineLevel="0" collapsed="false">
      <c r="C441" s="158"/>
      <c r="D441" s="158"/>
    </row>
    <row r="442" customFormat="false" ht="12.75" hidden="false" customHeight="false" outlineLevel="0" collapsed="false">
      <c r="C442" s="158"/>
      <c r="D442" s="158"/>
    </row>
    <row r="443" customFormat="false" ht="12.75" hidden="false" customHeight="false" outlineLevel="0" collapsed="false">
      <c r="C443" s="158"/>
      <c r="D443" s="158"/>
    </row>
    <row r="444" customFormat="false" ht="12.75" hidden="false" customHeight="false" outlineLevel="0" collapsed="false">
      <c r="C444" s="158"/>
      <c r="D444" s="158"/>
    </row>
    <row r="445" customFormat="false" ht="12.75" hidden="false" customHeight="false" outlineLevel="0" collapsed="false">
      <c r="C445" s="158"/>
      <c r="D445" s="158"/>
    </row>
    <row r="446" customFormat="false" ht="12.75" hidden="false" customHeight="false" outlineLevel="0" collapsed="false">
      <c r="C446" s="158"/>
      <c r="D446" s="158"/>
    </row>
    <row r="447" customFormat="false" ht="12.75" hidden="false" customHeight="false" outlineLevel="0" collapsed="false">
      <c r="C447" s="158"/>
      <c r="D447" s="158"/>
    </row>
    <row r="448" customFormat="false" ht="12.75" hidden="false" customHeight="false" outlineLevel="0" collapsed="false">
      <c r="C448" s="158"/>
      <c r="D448" s="158"/>
    </row>
    <row r="449" customFormat="false" ht="12.75" hidden="false" customHeight="false" outlineLevel="0" collapsed="false">
      <c r="C449" s="158"/>
      <c r="D449" s="158"/>
    </row>
    <row r="450" customFormat="false" ht="12.75" hidden="false" customHeight="false" outlineLevel="0" collapsed="false">
      <c r="C450" s="158"/>
      <c r="D450" s="158"/>
    </row>
    <row r="451" customFormat="false" ht="12.75" hidden="false" customHeight="false" outlineLevel="0" collapsed="false">
      <c r="C451" s="158"/>
      <c r="D451" s="158"/>
    </row>
    <row r="452" customFormat="false" ht="12.75" hidden="false" customHeight="false" outlineLevel="0" collapsed="false">
      <c r="C452" s="158"/>
      <c r="D452" s="158"/>
    </row>
    <row r="453" customFormat="false" ht="12.75" hidden="false" customHeight="false" outlineLevel="0" collapsed="false">
      <c r="C453" s="158"/>
      <c r="D453" s="158"/>
    </row>
    <row r="454" customFormat="false" ht="12.75" hidden="false" customHeight="false" outlineLevel="0" collapsed="false">
      <c r="C454" s="158"/>
      <c r="D454" s="158"/>
    </row>
    <row r="455" customFormat="false" ht="12.75" hidden="false" customHeight="false" outlineLevel="0" collapsed="false">
      <c r="C455" s="158"/>
      <c r="D455" s="158"/>
    </row>
    <row r="456" customFormat="false" ht="12.75" hidden="false" customHeight="false" outlineLevel="0" collapsed="false">
      <c r="C456" s="158"/>
      <c r="D456" s="158"/>
    </row>
    <row r="457" customFormat="false" ht="12.75" hidden="false" customHeight="false" outlineLevel="0" collapsed="false">
      <c r="C457" s="158"/>
      <c r="D457" s="158"/>
    </row>
    <row r="458" customFormat="false" ht="12.75" hidden="false" customHeight="false" outlineLevel="0" collapsed="false">
      <c r="C458" s="158"/>
      <c r="D458" s="158"/>
    </row>
    <row r="459" customFormat="false" ht="12.75" hidden="false" customHeight="false" outlineLevel="0" collapsed="false">
      <c r="C459" s="158"/>
      <c r="D459" s="158"/>
    </row>
    <row r="460" customFormat="false" ht="12.75" hidden="false" customHeight="false" outlineLevel="0" collapsed="false">
      <c r="C460" s="158"/>
      <c r="D460" s="158"/>
    </row>
    <row r="461" customFormat="false" ht="12.75" hidden="false" customHeight="false" outlineLevel="0" collapsed="false">
      <c r="C461" s="158"/>
      <c r="D461" s="158"/>
    </row>
    <row r="462" customFormat="false" ht="12.75" hidden="false" customHeight="false" outlineLevel="0" collapsed="false">
      <c r="C462" s="158"/>
      <c r="D462" s="158"/>
    </row>
    <row r="463" customFormat="false" ht="12.75" hidden="false" customHeight="false" outlineLevel="0" collapsed="false">
      <c r="C463" s="158"/>
      <c r="D463" s="158"/>
    </row>
    <row r="464" customFormat="false" ht="12.75" hidden="false" customHeight="false" outlineLevel="0" collapsed="false">
      <c r="C464" s="158"/>
      <c r="D464" s="158"/>
    </row>
    <row r="465" customFormat="false" ht="12.75" hidden="false" customHeight="false" outlineLevel="0" collapsed="false">
      <c r="C465" s="158"/>
      <c r="D465" s="158"/>
    </row>
    <row r="466" customFormat="false" ht="12.75" hidden="false" customHeight="false" outlineLevel="0" collapsed="false">
      <c r="C466" s="158"/>
      <c r="D466" s="158"/>
    </row>
    <row r="467" customFormat="false" ht="12.75" hidden="false" customHeight="false" outlineLevel="0" collapsed="false">
      <c r="C467" s="158"/>
      <c r="D467" s="158"/>
    </row>
    <row r="468" customFormat="false" ht="12.75" hidden="false" customHeight="false" outlineLevel="0" collapsed="false">
      <c r="C468" s="158"/>
      <c r="D468" s="158"/>
    </row>
    <row r="469" customFormat="false" ht="12.75" hidden="false" customHeight="false" outlineLevel="0" collapsed="false">
      <c r="C469" s="158"/>
      <c r="D469" s="158"/>
    </row>
    <row r="470" customFormat="false" ht="12.75" hidden="false" customHeight="false" outlineLevel="0" collapsed="false">
      <c r="C470" s="158"/>
      <c r="D470" s="158"/>
    </row>
    <row r="471" customFormat="false" ht="12.75" hidden="false" customHeight="false" outlineLevel="0" collapsed="false">
      <c r="C471" s="158"/>
      <c r="D471" s="158"/>
    </row>
    <row r="472" customFormat="false" ht="12.75" hidden="false" customHeight="false" outlineLevel="0" collapsed="false">
      <c r="C472" s="158"/>
      <c r="D472" s="158"/>
    </row>
    <row r="473" customFormat="false" ht="12.75" hidden="false" customHeight="false" outlineLevel="0" collapsed="false">
      <c r="C473" s="158"/>
      <c r="D473" s="158"/>
    </row>
    <row r="474" customFormat="false" ht="12.75" hidden="false" customHeight="false" outlineLevel="0" collapsed="false">
      <c r="C474" s="158"/>
      <c r="D474" s="158"/>
    </row>
    <row r="475" customFormat="false" ht="12.75" hidden="false" customHeight="false" outlineLevel="0" collapsed="false">
      <c r="C475" s="158"/>
      <c r="D475" s="158"/>
    </row>
    <row r="476" customFormat="false" ht="12.75" hidden="false" customHeight="false" outlineLevel="0" collapsed="false">
      <c r="C476" s="158"/>
      <c r="D476" s="158"/>
    </row>
    <row r="477" customFormat="false" ht="12.75" hidden="false" customHeight="false" outlineLevel="0" collapsed="false">
      <c r="C477" s="158"/>
      <c r="D477" s="158"/>
    </row>
    <row r="478" customFormat="false" ht="12.75" hidden="false" customHeight="false" outlineLevel="0" collapsed="false">
      <c r="C478" s="158"/>
      <c r="D478" s="158"/>
    </row>
    <row r="479" customFormat="false" ht="12.75" hidden="false" customHeight="false" outlineLevel="0" collapsed="false">
      <c r="C479" s="158"/>
      <c r="D479" s="158"/>
    </row>
    <row r="480" customFormat="false" ht="12.75" hidden="false" customHeight="false" outlineLevel="0" collapsed="false">
      <c r="C480" s="158"/>
      <c r="D480" s="158"/>
    </row>
    <row r="481" customFormat="false" ht="12.75" hidden="false" customHeight="false" outlineLevel="0" collapsed="false">
      <c r="C481" s="158"/>
      <c r="D481" s="158"/>
    </row>
    <row r="482" customFormat="false" ht="12.75" hidden="false" customHeight="false" outlineLevel="0" collapsed="false">
      <c r="C482" s="158"/>
      <c r="D482" s="158"/>
    </row>
    <row r="483" customFormat="false" ht="12.75" hidden="false" customHeight="false" outlineLevel="0" collapsed="false">
      <c r="C483" s="158"/>
      <c r="D483" s="158"/>
    </row>
    <row r="484" customFormat="false" ht="12.75" hidden="false" customHeight="false" outlineLevel="0" collapsed="false">
      <c r="C484" s="158"/>
      <c r="D484" s="158"/>
    </row>
    <row r="485" customFormat="false" ht="12.75" hidden="false" customHeight="false" outlineLevel="0" collapsed="false">
      <c r="C485" s="158"/>
      <c r="D485" s="158"/>
    </row>
    <row r="486" customFormat="false" ht="12.75" hidden="false" customHeight="false" outlineLevel="0" collapsed="false">
      <c r="C486" s="158"/>
      <c r="D486" s="158"/>
    </row>
    <row r="487" customFormat="false" ht="12.75" hidden="false" customHeight="false" outlineLevel="0" collapsed="false">
      <c r="C487" s="158"/>
      <c r="D487" s="158"/>
    </row>
    <row r="488" customFormat="false" ht="12.75" hidden="false" customHeight="false" outlineLevel="0" collapsed="false">
      <c r="C488" s="158"/>
      <c r="D488" s="158"/>
    </row>
    <row r="489" customFormat="false" ht="12.75" hidden="false" customHeight="false" outlineLevel="0" collapsed="false">
      <c r="C489" s="158"/>
      <c r="D489" s="158"/>
    </row>
    <row r="490" customFormat="false" ht="12.75" hidden="false" customHeight="false" outlineLevel="0" collapsed="false">
      <c r="C490" s="158"/>
      <c r="D490" s="158"/>
    </row>
    <row r="491" customFormat="false" ht="12.75" hidden="false" customHeight="false" outlineLevel="0" collapsed="false">
      <c r="C491" s="158"/>
      <c r="D491" s="158"/>
    </row>
    <row r="492" customFormat="false" ht="12.75" hidden="false" customHeight="false" outlineLevel="0" collapsed="false">
      <c r="C492" s="158"/>
      <c r="D492" s="158"/>
    </row>
    <row r="493" customFormat="false" ht="12.75" hidden="false" customHeight="false" outlineLevel="0" collapsed="false">
      <c r="C493" s="158"/>
      <c r="D493" s="158"/>
    </row>
    <row r="494" customFormat="false" ht="12.75" hidden="false" customHeight="false" outlineLevel="0" collapsed="false">
      <c r="C494" s="158"/>
      <c r="D494" s="158"/>
    </row>
    <row r="495" customFormat="false" ht="12.75" hidden="false" customHeight="false" outlineLevel="0" collapsed="false">
      <c r="C495" s="158"/>
      <c r="D495" s="158"/>
    </row>
    <row r="496" customFormat="false" ht="12.75" hidden="false" customHeight="false" outlineLevel="0" collapsed="false">
      <c r="C496" s="158"/>
      <c r="D496" s="158"/>
    </row>
    <row r="497" customFormat="false" ht="12.75" hidden="false" customHeight="false" outlineLevel="0" collapsed="false">
      <c r="C497" s="158"/>
      <c r="D497" s="158"/>
    </row>
    <row r="498" customFormat="false" ht="12.75" hidden="false" customHeight="false" outlineLevel="0" collapsed="false">
      <c r="C498" s="158"/>
      <c r="D498" s="158"/>
    </row>
    <row r="499" customFormat="false" ht="12.75" hidden="false" customHeight="false" outlineLevel="0" collapsed="false">
      <c r="C499" s="158"/>
      <c r="D499" s="158"/>
    </row>
    <row r="500" customFormat="false" ht="12.75" hidden="false" customHeight="false" outlineLevel="0" collapsed="false">
      <c r="C500" s="158"/>
      <c r="D500" s="158"/>
    </row>
    <row r="501" customFormat="false" ht="12.75" hidden="false" customHeight="false" outlineLevel="0" collapsed="false">
      <c r="C501" s="158"/>
      <c r="D501" s="158"/>
    </row>
    <row r="502" customFormat="false" ht="12.75" hidden="false" customHeight="false" outlineLevel="0" collapsed="false">
      <c r="C502" s="158"/>
      <c r="D502" s="158"/>
    </row>
    <row r="503" customFormat="false" ht="12.75" hidden="false" customHeight="false" outlineLevel="0" collapsed="false">
      <c r="C503" s="158"/>
      <c r="D503" s="158"/>
    </row>
    <row r="504" customFormat="false" ht="12.75" hidden="false" customHeight="false" outlineLevel="0" collapsed="false">
      <c r="C504" s="158"/>
      <c r="D504" s="158"/>
    </row>
    <row r="505" customFormat="false" ht="12.75" hidden="false" customHeight="false" outlineLevel="0" collapsed="false">
      <c r="C505" s="158"/>
      <c r="D505" s="158"/>
    </row>
    <row r="506" customFormat="false" ht="12.75" hidden="false" customHeight="false" outlineLevel="0" collapsed="false">
      <c r="C506" s="158"/>
      <c r="D506" s="158"/>
    </row>
    <row r="507" customFormat="false" ht="12.75" hidden="false" customHeight="false" outlineLevel="0" collapsed="false">
      <c r="C507" s="158"/>
      <c r="D507" s="158"/>
    </row>
    <row r="508" customFormat="false" ht="12.75" hidden="false" customHeight="false" outlineLevel="0" collapsed="false">
      <c r="C508" s="158"/>
      <c r="D508" s="158"/>
    </row>
    <row r="509" customFormat="false" ht="12.75" hidden="false" customHeight="false" outlineLevel="0" collapsed="false">
      <c r="C509" s="158"/>
      <c r="D509" s="158"/>
    </row>
    <row r="510" customFormat="false" ht="12.75" hidden="false" customHeight="false" outlineLevel="0" collapsed="false">
      <c r="C510" s="158"/>
      <c r="D510" s="158"/>
    </row>
    <row r="511" customFormat="false" ht="12.75" hidden="false" customHeight="false" outlineLevel="0" collapsed="false">
      <c r="C511" s="158"/>
      <c r="D511" s="158"/>
    </row>
    <row r="512" customFormat="false" ht="12.75" hidden="false" customHeight="false" outlineLevel="0" collapsed="false">
      <c r="C512" s="158"/>
      <c r="D512" s="158"/>
    </row>
    <row r="513" customFormat="false" ht="12.75" hidden="false" customHeight="false" outlineLevel="0" collapsed="false">
      <c r="C513" s="158"/>
      <c r="D513" s="158"/>
    </row>
    <row r="514" customFormat="false" ht="12.75" hidden="false" customHeight="false" outlineLevel="0" collapsed="false">
      <c r="C514" s="158"/>
      <c r="D514" s="158"/>
    </row>
    <row r="515" customFormat="false" ht="12.75" hidden="false" customHeight="false" outlineLevel="0" collapsed="false">
      <c r="C515" s="158"/>
      <c r="D515" s="158"/>
    </row>
    <row r="516" customFormat="false" ht="12.75" hidden="false" customHeight="false" outlineLevel="0" collapsed="false">
      <c r="C516" s="158"/>
      <c r="D516" s="158"/>
    </row>
    <row r="517" customFormat="false" ht="12.75" hidden="false" customHeight="false" outlineLevel="0" collapsed="false">
      <c r="C517" s="158"/>
      <c r="D517" s="158"/>
    </row>
    <row r="518" customFormat="false" ht="12.75" hidden="false" customHeight="false" outlineLevel="0" collapsed="false">
      <c r="C518" s="158"/>
      <c r="D518" s="158"/>
    </row>
    <row r="519" customFormat="false" ht="12.75" hidden="false" customHeight="false" outlineLevel="0" collapsed="false">
      <c r="C519" s="158"/>
      <c r="D519" s="158"/>
    </row>
    <row r="520" customFormat="false" ht="12.75" hidden="false" customHeight="false" outlineLevel="0" collapsed="false">
      <c r="C520" s="158"/>
      <c r="D520" s="158"/>
    </row>
    <row r="521" customFormat="false" ht="12.75" hidden="false" customHeight="false" outlineLevel="0" collapsed="false">
      <c r="C521" s="158"/>
      <c r="D521" s="158"/>
    </row>
    <row r="522" customFormat="false" ht="12.75" hidden="false" customHeight="false" outlineLevel="0" collapsed="false">
      <c r="C522" s="158"/>
      <c r="D522" s="158"/>
    </row>
    <row r="523" customFormat="false" ht="12.75" hidden="false" customHeight="false" outlineLevel="0" collapsed="false">
      <c r="C523" s="158"/>
      <c r="D523" s="158"/>
    </row>
    <row r="524" customFormat="false" ht="12.75" hidden="false" customHeight="false" outlineLevel="0" collapsed="false">
      <c r="C524" s="158"/>
      <c r="D524" s="158"/>
    </row>
    <row r="525" customFormat="false" ht="12.75" hidden="false" customHeight="false" outlineLevel="0" collapsed="false">
      <c r="C525" s="158"/>
      <c r="D525" s="158"/>
    </row>
    <row r="526" customFormat="false" ht="12.75" hidden="false" customHeight="false" outlineLevel="0" collapsed="false">
      <c r="C526" s="158"/>
      <c r="D526" s="158"/>
    </row>
    <row r="527" customFormat="false" ht="12.75" hidden="false" customHeight="false" outlineLevel="0" collapsed="false">
      <c r="C527" s="158"/>
      <c r="D527" s="158"/>
    </row>
    <row r="528" customFormat="false" ht="12.75" hidden="false" customHeight="false" outlineLevel="0" collapsed="false">
      <c r="C528" s="158"/>
      <c r="D528" s="158"/>
    </row>
    <row r="529" customFormat="false" ht="12.75" hidden="false" customHeight="false" outlineLevel="0" collapsed="false">
      <c r="C529" s="158"/>
      <c r="D529" s="158"/>
    </row>
    <row r="530" customFormat="false" ht="12.75" hidden="false" customHeight="false" outlineLevel="0" collapsed="false">
      <c r="C530" s="158"/>
      <c r="D530" s="158"/>
    </row>
    <row r="531" customFormat="false" ht="12.75" hidden="false" customHeight="false" outlineLevel="0" collapsed="false">
      <c r="C531" s="158"/>
      <c r="D531" s="158"/>
    </row>
    <row r="532" customFormat="false" ht="12.75" hidden="false" customHeight="false" outlineLevel="0" collapsed="false">
      <c r="C532" s="158"/>
      <c r="D532" s="158"/>
    </row>
    <row r="533" customFormat="false" ht="12.75" hidden="false" customHeight="false" outlineLevel="0" collapsed="false">
      <c r="C533" s="158"/>
      <c r="D533" s="158"/>
    </row>
    <row r="534" customFormat="false" ht="12.75" hidden="false" customHeight="false" outlineLevel="0" collapsed="false">
      <c r="C534" s="158"/>
      <c r="D534" s="158"/>
    </row>
    <row r="535" customFormat="false" ht="12.75" hidden="false" customHeight="false" outlineLevel="0" collapsed="false">
      <c r="C535" s="158"/>
      <c r="D535" s="158"/>
    </row>
    <row r="536" customFormat="false" ht="12.75" hidden="false" customHeight="false" outlineLevel="0" collapsed="false">
      <c r="C536" s="158"/>
      <c r="D536" s="158"/>
    </row>
    <row r="537" customFormat="false" ht="12.75" hidden="false" customHeight="false" outlineLevel="0" collapsed="false">
      <c r="C537" s="158"/>
      <c r="D537" s="158"/>
    </row>
    <row r="538" customFormat="false" ht="12.75" hidden="false" customHeight="false" outlineLevel="0" collapsed="false">
      <c r="C538" s="158"/>
      <c r="D538" s="158"/>
    </row>
    <row r="539" customFormat="false" ht="12.75" hidden="false" customHeight="false" outlineLevel="0" collapsed="false">
      <c r="C539" s="158"/>
      <c r="D539" s="158"/>
    </row>
    <row r="540" customFormat="false" ht="12.75" hidden="false" customHeight="false" outlineLevel="0" collapsed="false">
      <c r="C540" s="158"/>
      <c r="D540" s="158"/>
    </row>
    <row r="541" customFormat="false" ht="12.75" hidden="false" customHeight="false" outlineLevel="0" collapsed="false">
      <c r="C541" s="158"/>
      <c r="D541" s="158"/>
    </row>
    <row r="542" customFormat="false" ht="12.75" hidden="false" customHeight="false" outlineLevel="0" collapsed="false">
      <c r="C542" s="158"/>
      <c r="D542" s="158"/>
    </row>
    <row r="543" customFormat="false" ht="12.75" hidden="false" customHeight="false" outlineLevel="0" collapsed="false">
      <c r="C543" s="158"/>
      <c r="D543" s="158"/>
    </row>
    <row r="544" customFormat="false" ht="12.75" hidden="false" customHeight="false" outlineLevel="0" collapsed="false">
      <c r="C544" s="158"/>
      <c r="D544" s="158"/>
    </row>
    <row r="545" customFormat="false" ht="12.75" hidden="false" customHeight="false" outlineLevel="0" collapsed="false">
      <c r="C545" s="158"/>
      <c r="D545" s="158"/>
    </row>
    <row r="546" customFormat="false" ht="12.75" hidden="false" customHeight="false" outlineLevel="0" collapsed="false">
      <c r="C546" s="158"/>
      <c r="D546" s="158"/>
    </row>
    <row r="547" customFormat="false" ht="12.75" hidden="false" customHeight="false" outlineLevel="0" collapsed="false">
      <c r="C547" s="158"/>
      <c r="D547" s="158"/>
    </row>
    <row r="548" customFormat="false" ht="12.75" hidden="false" customHeight="false" outlineLevel="0" collapsed="false">
      <c r="C548" s="158"/>
      <c r="D548" s="158"/>
    </row>
    <row r="549" customFormat="false" ht="12.75" hidden="false" customHeight="false" outlineLevel="0" collapsed="false">
      <c r="C549" s="158"/>
      <c r="D549" s="158"/>
    </row>
    <row r="550" customFormat="false" ht="12.75" hidden="false" customHeight="false" outlineLevel="0" collapsed="false">
      <c r="C550" s="158"/>
      <c r="D550" s="158"/>
    </row>
    <row r="551" customFormat="false" ht="12.75" hidden="false" customHeight="false" outlineLevel="0" collapsed="false">
      <c r="C551" s="158"/>
      <c r="D551" s="158"/>
    </row>
    <row r="552" customFormat="false" ht="12.75" hidden="false" customHeight="false" outlineLevel="0" collapsed="false">
      <c r="C552" s="158"/>
      <c r="D552" s="158"/>
    </row>
    <row r="553" customFormat="false" ht="12.75" hidden="false" customHeight="false" outlineLevel="0" collapsed="false">
      <c r="C553" s="158"/>
      <c r="D553" s="158"/>
    </row>
    <row r="554" customFormat="false" ht="12.75" hidden="false" customHeight="false" outlineLevel="0" collapsed="false">
      <c r="C554" s="158"/>
      <c r="D554" s="158"/>
    </row>
    <row r="555" customFormat="false" ht="12.75" hidden="false" customHeight="false" outlineLevel="0" collapsed="false">
      <c r="C555" s="158"/>
      <c r="D555" s="158"/>
    </row>
    <row r="556" customFormat="false" ht="12.75" hidden="false" customHeight="false" outlineLevel="0" collapsed="false">
      <c r="C556" s="158"/>
      <c r="D556" s="158"/>
    </row>
    <row r="557" customFormat="false" ht="12.75" hidden="false" customHeight="false" outlineLevel="0" collapsed="false">
      <c r="C557" s="158"/>
      <c r="D557" s="158"/>
    </row>
    <row r="558" customFormat="false" ht="12.75" hidden="false" customHeight="false" outlineLevel="0" collapsed="false">
      <c r="C558" s="158"/>
      <c r="D558" s="158"/>
    </row>
    <row r="559" customFormat="false" ht="12.75" hidden="false" customHeight="false" outlineLevel="0" collapsed="false">
      <c r="C559" s="158"/>
      <c r="D559" s="158"/>
    </row>
    <row r="560" customFormat="false" ht="12.75" hidden="false" customHeight="false" outlineLevel="0" collapsed="false">
      <c r="C560" s="158"/>
      <c r="D560" s="158"/>
    </row>
    <row r="561" customFormat="false" ht="12.75" hidden="false" customHeight="false" outlineLevel="0" collapsed="false">
      <c r="C561" s="158"/>
      <c r="D561" s="158"/>
    </row>
    <row r="562" customFormat="false" ht="12.75" hidden="false" customHeight="false" outlineLevel="0" collapsed="false">
      <c r="C562" s="158"/>
      <c r="D562" s="158"/>
    </row>
    <row r="563" customFormat="false" ht="12.75" hidden="false" customHeight="false" outlineLevel="0" collapsed="false">
      <c r="C563" s="158"/>
      <c r="D563" s="158"/>
    </row>
    <row r="564" customFormat="false" ht="12.75" hidden="false" customHeight="false" outlineLevel="0" collapsed="false">
      <c r="C564" s="158"/>
      <c r="D564" s="158"/>
    </row>
    <row r="565" customFormat="false" ht="12.75" hidden="false" customHeight="false" outlineLevel="0" collapsed="false">
      <c r="C565" s="158"/>
      <c r="D565" s="158"/>
    </row>
    <row r="566" customFormat="false" ht="12.75" hidden="false" customHeight="false" outlineLevel="0" collapsed="false">
      <c r="C566" s="158"/>
      <c r="D566" s="158"/>
    </row>
    <row r="567" customFormat="false" ht="12.75" hidden="false" customHeight="false" outlineLevel="0" collapsed="false">
      <c r="C567" s="158"/>
      <c r="D567" s="158"/>
    </row>
    <row r="568" customFormat="false" ht="12.75" hidden="false" customHeight="false" outlineLevel="0" collapsed="false">
      <c r="C568" s="158"/>
      <c r="D568" s="158"/>
    </row>
    <row r="569" customFormat="false" ht="12.75" hidden="false" customHeight="false" outlineLevel="0" collapsed="false">
      <c r="C569" s="158"/>
      <c r="D569" s="158"/>
    </row>
    <row r="570" customFormat="false" ht="12.75" hidden="false" customHeight="false" outlineLevel="0" collapsed="false">
      <c r="C570" s="158"/>
      <c r="D570" s="158"/>
    </row>
    <row r="571" customFormat="false" ht="12.75" hidden="false" customHeight="false" outlineLevel="0" collapsed="false">
      <c r="C571" s="158"/>
      <c r="D571" s="158"/>
    </row>
    <row r="572" customFormat="false" ht="12.75" hidden="false" customHeight="false" outlineLevel="0" collapsed="false">
      <c r="C572" s="158"/>
      <c r="D572" s="158"/>
    </row>
    <row r="573" customFormat="false" ht="12.75" hidden="false" customHeight="false" outlineLevel="0" collapsed="false">
      <c r="C573" s="158"/>
      <c r="D573" s="158"/>
    </row>
    <row r="574" customFormat="false" ht="12.75" hidden="false" customHeight="false" outlineLevel="0" collapsed="false">
      <c r="C574" s="158"/>
      <c r="D574" s="158"/>
    </row>
    <row r="575" customFormat="false" ht="12.75" hidden="false" customHeight="false" outlineLevel="0" collapsed="false">
      <c r="C575" s="158"/>
      <c r="D575" s="158"/>
    </row>
    <row r="576" customFormat="false" ht="12.75" hidden="false" customHeight="false" outlineLevel="0" collapsed="false">
      <c r="C576" s="158"/>
      <c r="D576" s="158"/>
    </row>
    <row r="577" customFormat="false" ht="12.75" hidden="false" customHeight="false" outlineLevel="0" collapsed="false">
      <c r="C577" s="158"/>
      <c r="D577" s="158"/>
    </row>
    <row r="578" customFormat="false" ht="12.75" hidden="false" customHeight="false" outlineLevel="0" collapsed="false">
      <c r="C578" s="158"/>
      <c r="D578" s="158"/>
    </row>
    <row r="579" customFormat="false" ht="12.75" hidden="false" customHeight="false" outlineLevel="0" collapsed="false">
      <c r="C579" s="158"/>
      <c r="D579" s="158"/>
    </row>
    <row r="580" customFormat="false" ht="12.75" hidden="false" customHeight="false" outlineLevel="0" collapsed="false">
      <c r="C580" s="158"/>
      <c r="D580" s="158"/>
    </row>
    <row r="581" customFormat="false" ht="12.75" hidden="false" customHeight="false" outlineLevel="0" collapsed="false">
      <c r="C581" s="158"/>
      <c r="D581" s="158"/>
    </row>
    <row r="582" customFormat="false" ht="12.75" hidden="false" customHeight="false" outlineLevel="0" collapsed="false">
      <c r="C582" s="158"/>
      <c r="D582" s="158"/>
    </row>
    <row r="583" customFormat="false" ht="12.75" hidden="false" customHeight="false" outlineLevel="0" collapsed="false">
      <c r="C583" s="158"/>
      <c r="D583" s="158"/>
    </row>
    <row r="584" customFormat="false" ht="12.75" hidden="false" customHeight="false" outlineLevel="0" collapsed="false">
      <c r="C584" s="158"/>
      <c r="D584" s="158"/>
    </row>
    <row r="585" customFormat="false" ht="12.75" hidden="false" customHeight="false" outlineLevel="0" collapsed="false">
      <c r="C585" s="158"/>
      <c r="D585" s="158"/>
    </row>
    <row r="586" customFormat="false" ht="12.75" hidden="false" customHeight="false" outlineLevel="0" collapsed="false">
      <c r="C586" s="158"/>
      <c r="D586" s="158"/>
    </row>
    <row r="587" customFormat="false" ht="12.75" hidden="false" customHeight="false" outlineLevel="0" collapsed="false">
      <c r="C587" s="158"/>
      <c r="D587" s="158"/>
    </row>
    <row r="588" customFormat="false" ht="12.75" hidden="false" customHeight="false" outlineLevel="0" collapsed="false">
      <c r="C588" s="158"/>
      <c r="D588" s="158"/>
    </row>
    <row r="589" customFormat="false" ht="12.75" hidden="false" customHeight="false" outlineLevel="0" collapsed="false">
      <c r="C589" s="158"/>
      <c r="D589" s="158"/>
    </row>
    <row r="590" customFormat="false" ht="12.75" hidden="false" customHeight="false" outlineLevel="0" collapsed="false">
      <c r="C590" s="158"/>
      <c r="D590" s="158"/>
    </row>
    <row r="591" customFormat="false" ht="12.75" hidden="false" customHeight="false" outlineLevel="0" collapsed="false">
      <c r="C591" s="158"/>
      <c r="D591" s="158"/>
    </row>
    <row r="592" customFormat="false" ht="12.75" hidden="false" customHeight="false" outlineLevel="0" collapsed="false">
      <c r="C592" s="158"/>
      <c r="D592" s="158"/>
    </row>
    <row r="593" customFormat="false" ht="12.75" hidden="false" customHeight="false" outlineLevel="0" collapsed="false">
      <c r="C593" s="158"/>
      <c r="D593" s="158"/>
    </row>
    <row r="594" customFormat="false" ht="12.75" hidden="false" customHeight="false" outlineLevel="0" collapsed="false">
      <c r="C594" s="158"/>
      <c r="D594" s="158"/>
    </row>
    <row r="595" customFormat="false" ht="12.75" hidden="false" customHeight="false" outlineLevel="0" collapsed="false">
      <c r="C595" s="158"/>
      <c r="D595" s="158"/>
    </row>
    <row r="596" customFormat="false" ht="12.75" hidden="false" customHeight="false" outlineLevel="0" collapsed="false">
      <c r="C596" s="158"/>
      <c r="D596" s="158"/>
    </row>
    <row r="597" customFormat="false" ht="12.75" hidden="false" customHeight="false" outlineLevel="0" collapsed="false">
      <c r="C597" s="158"/>
      <c r="D597" s="158"/>
    </row>
    <row r="598" customFormat="false" ht="12.75" hidden="false" customHeight="false" outlineLevel="0" collapsed="false">
      <c r="C598" s="158"/>
      <c r="D598" s="158"/>
    </row>
    <row r="599" customFormat="false" ht="12.75" hidden="false" customHeight="false" outlineLevel="0" collapsed="false">
      <c r="C599" s="158"/>
      <c r="D599" s="158"/>
    </row>
    <row r="600" customFormat="false" ht="12.75" hidden="false" customHeight="false" outlineLevel="0" collapsed="false">
      <c r="C600" s="158"/>
      <c r="D600" s="158"/>
    </row>
    <row r="601" customFormat="false" ht="12.75" hidden="false" customHeight="false" outlineLevel="0" collapsed="false">
      <c r="C601" s="158"/>
      <c r="D601" s="158"/>
    </row>
    <row r="602" customFormat="false" ht="12.75" hidden="false" customHeight="false" outlineLevel="0" collapsed="false">
      <c r="C602" s="158"/>
      <c r="D602" s="158"/>
    </row>
    <row r="603" customFormat="false" ht="12.75" hidden="false" customHeight="false" outlineLevel="0" collapsed="false">
      <c r="C603" s="158"/>
      <c r="D603" s="158"/>
    </row>
    <row r="604" customFormat="false" ht="12.75" hidden="false" customHeight="false" outlineLevel="0" collapsed="false">
      <c r="C604" s="158"/>
      <c r="D604" s="158"/>
    </row>
    <row r="605" customFormat="false" ht="12.75" hidden="false" customHeight="false" outlineLevel="0" collapsed="false">
      <c r="C605" s="158"/>
      <c r="D605" s="158"/>
    </row>
    <row r="606" customFormat="false" ht="12.75" hidden="false" customHeight="false" outlineLevel="0" collapsed="false">
      <c r="C606" s="158"/>
      <c r="D606" s="158"/>
    </row>
    <row r="607" customFormat="false" ht="12.75" hidden="false" customHeight="false" outlineLevel="0" collapsed="false">
      <c r="C607" s="158"/>
      <c r="D607" s="158"/>
    </row>
    <row r="608" customFormat="false" ht="12.75" hidden="false" customHeight="false" outlineLevel="0" collapsed="false">
      <c r="C608" s="158"/>
      <c r="D608" s="158"/>
    </row>
    <row r="609" customFormat="false" ht="12.75" hidden="false" customHeight="false" outlineLevel="0" collapsed="false">
      <c r="C609" s="158"/>
      <c r="D609" s="158"/>
    </row>
    <row r="610" customFormat="false" ht="12.75" hidden="false" customHeight="false" outlineLevel="0" collapsed="false">
      <c r="C610" s="158"/>
      <c r="D610" s="158"/>
    </row>
    <row r="611" customFormat="false" ht="12.75" hidden="false" customHeight="false" outlineLevel="0" collapsed="false">
      <c r="C611" s="158"/>
      <c r="D611" s="158"/>
    </row>
    <row r="612" customFormat="false" ht="12.75" hidden="false" customHeight="false" outlineLevel="0" collapsed="false">
      <c r="C612" s="158"/>
      <c r="D612" s="158"/>
    </row>
    <row r="613" customFormat="false" ht="12.75" hidden="false" customHeight="false" outlineLevel="0" collapsed="false">
      <c r="C613" s="158"/>
      <c r="D613" s="158"/>
    </row>
    <row r="614" customFormat="false" ht="12.75" hidden="false" customHeight="false" outlineLevel="0" collapsed="false">
      <c r="C614" s="158"/>
      <c r="D614" s="158"/>
    </row>
    <row r="615" customFormat="false" ht="12.75" hidden="false" customHeight="false" outlineLevel="0" collapsed="false">
      <c r="C615" s="158"/>
      <c r="D615" s="158"/>
    </row>
    <row r="616" customFormat="false" ht="12.75" hidden="false" customHeight="false" outlineLevel="0" collapsed="false">
      <c r="C616" s="158"/>
      <c r="D616" s="158"/>
    </row>
    <row r="617" customFormat="false" ht="12.75" hidden="false" customHeight="false" outlineLevel="0" collapsed="false">
      <c r="C617" s="158"/>
      <c r="D617" s="158"/>
    </row>
    <row r="618" customFormat="false" ht="12.75" hidden="false" customHeight="false" outlineLevel="0" collapsed="false">
      <c r="C618" s="158"/>
      <c r="D618" s="158"/>
    </row>
    <row r="619" customFormat="false" ht="12.75" hidden="false" customHeight="false" outlineLevel="0" collapsed="false">
      <c r="C619" s="158"/>
      <c r="D619" s="158"/>
    </row>
    <row r="620" customFormat="false" ht="12.75" hidden="false" customHeight="false" outlineLevel="0" collapsed="false">
      <c r="C620" s="158"/>
      <c r="D620" s="158"/>
    </row>
    <row r="621" customFormat="false" ht="12.75" hidden="false" customHeight="false" outlineLevel="0" collapsed="false">
      <c r="C621" s="158"/>
      <c r="D621" s="158"/>
    </row>
    <row r="622" customFormat="false" ht="12.75" hidden="false" customHeight="false" outlineLevel="0" collapsed="false">
      <c r="C622" s="158"/>
      <c r="D622" s="158"/>
    </row>
    <row r="623" customFormat="false" ht="12.75" hidden="false" customHeight="false" outlineLevel="0" collapsed="false">
      <c r="C623" s="158"/>
      <c r="D623" s="158"/>
    </row>
    <row r="624" customFormat="false" ht="12.75" hidden="false" customHeight="false" outlineLevel="0" collapsed="false">
      <c r="C624" s="158"/>
      <c r="D624" s="158"/>
    </row>
    <row r="625" customFormat="false" ht="12.75" hidden="false" customHeight="false" outlineLevel="0" collapsed="false">
      <c r="C625" s="158"/>
      <c r="D625" s="158"/>
    </row>
    <row r="626" customFormat="false" ht="12.75" hidden="false" customHeight="false" outlineLevel="0" collapsed="false">
      <c r="C626" s="158"/>
      <c r="D626" s="158"/>
    </row>
    <row r="627" customFormat="false" ht="12.75" hidden="false" customHeight="false" outlineLevel="0" collapsed="false">
      <c r="C627" s="158"/>
      <c r="D627" s="158"/>
    </row>
    <row r="628" customFormat="false" ht="12.75" hidden="false" customHeight="false" outlineLevel="0" collapsed="false">
      <c r="C628" s="158"/>
      <c r="D628" s="158"/>
    </row>
    <row r="629" customFormat="false" ht="12.75" hidden="false" customHeight="false" outlineLevel="0" collapsed="false">
      <c r="C629" s="158"/>
      <c r="D629" s="158"/>
    </row>
    <row r="630" customFormat="false" ht="12.75" hidden="false" customHeight="false" outlineLevel="0" collapsed="false">
      <c r="C630" s="158"/>
      <c r="D630" s="158"/>
    </row>
    <row r="631" customFormat="false" ht="12.75" hidden="false" customHeight="false" outlineLevel="0" collapsed="false">
      <c r="C631" s="158"/>
      <c r="D631" s="158"/>
    </row>
    <row r="632" customFormat="false" ht="12.75" hidden="false" customHeight="false" outlineLevel="0" collapsed="false">
      <c r="C632" s="158"/>
      <c r="D632" s="158"/>
    </row>
    <row r="633" customFormat="false" ht="12.75" hidden="false" customHeight="false" outlineLevel="0" collapsed="false">
      <c r="C633" s="158"/>
      <c r="D633" s="158"/>
    </row>
    <row r="634" customFormat="false" ht="12.75" hidden="false" customHeight="false" outlineLevel="0" collapsed="false">
      <c r="C634" s="158"/>
      <c r="D634" s="158"/>
    </row>
    <row r="635" customFormat="false" ht="12.75" hidden="false" customHeight="false" outlineLevel="0" collapsed="false">
      <c r="C635" s="158"/>
      <c r="D635" s="158"/>
    </row>
    <row r="636" customFormat="false" ht="12.75" hidden="false" customHeight="false" outlineLevel="0" collapsed="false">
      <c r="C636" s="158"/>
      <c r="D636" s="158"/>
    </row>
    <row r="637" customFormat="false" ht="12.75" hidden="false" customHeight="false" outlineLevel="0" collapsed="false">
      <c r="C637" s="158"/>
      <c r="D637" s="158"/>
    </row>
    <row r="638" customFormat="false" ht="12.75" hidden="false" customHeight="false" outlineLevel="0" collapsed="false">
      <c r="C638" s="158"/>
      <c r="D638" s="158"/>
    </row>
    <row r="639" customFormat="false" ht="12.75" hidden="false" customHeight="false" outlineLevel="0" collapsed="false">
      <c r="C639" s="158"/>
      <c r="D639" s="158"/>
    </row>
    <row r="640" customFormat="false" ht="12.75" hidden="false" customHeight="false" outlineLevel="0" collapsed="false">
      <c r="C640" s="158"/>
      <c r="D640" s="158"/>
    </row>
    <row r="641" customFormat="false" ht="12.75" hidden="false" customHeight="false" outlineLevel="0" collapsed="false">
      <c r="C641" s="158"/>
      <c r="D641" s="158"/>
    </row>
    <row r="642" customFormat="false" ht="12.75" hidden="false" customHeight="false" outlineLevel="0" collapsed="false">
      <c r="C642" s="158"/>
      <c r="D642" s="158"/>
    </row>
    <row r="643" customFormat="false" ht="12.75" hidden="false" customHeight="false" outlineLevel="0" collapsed="false">
      <c r="C643" s="158"/>
      <c r="D643" s="158"/>
    </row>
    <row r="644" customFormat="false" ht="12.75" hidden="false" customHeight="false" outlineLevel="0" collapsed="false">
      <c r="C644" s="158"/>
      <c r="D644" s="158"/>
    </row>
    <row r="645" customFormat="false" ht="12.75" hidden="false" customHeight="false" outlineLevel="0" collapsed="false">
      <c r="C645" s="158"/>
      <c r="D645" s="158"/>
    </row>
    <row r="646" customFormat="false" ht="12.75" hidden="false" customHeight="false" outlineLevel="0" collapsed="false">
      <c r="C646" s="158"/>
      <c r="D646" s="158"/>
    </row>
    <row r="647" customFormat="false" ht="12.75" hidden="false" customHeight="false" outlineLevel="0" collapsed="false">
      <c r="C647" s="158"/>
      <c r="D647" s="158"/>
    </row>
    <row r="648" customFormat="false" ht="12.75" hidden="false" customHeight="false" outlineLevel="0" collapsed="false">
      <c r="C648" s="158"/>
      <c r="D648" s="158"/>
    </row>
    <row r="649" customFormat="false" ht="12.75" hidden="false" customHeight="false" outlineLevel="0" collapsed="false">
      <c r="C649" s="158"/>
      <c r="D649" s="158"/>
    </row>
    <row r="650" customFormat="false" ht="12.75" hidden="false" customHeight="false" outlineLevel="0" collapsed="false">
      <c r="C650" s="158"/>
      <c r="D650" s="158"/>
    </row>
    <row r="651" customFormat="false" ht="12.75" hidden="false" customHeight="false" outlineLevel="0" collapsed="false">
      <c r="C651" s="158"/>
      <c r="D651" s="158"/>
    </row>
    <row r="652" customFormat="false" ht="12.75" hidden="false" customHeight="false" outlineLevel="0" collapsed="false">
      <c r="C652" s="158"/>
      <c r="D652" s="158"/>
    </row>
    <row r="653" customFormat="false" ht="12.75" hidden="false" customHeight="false" outlineLevel="0" collapsed="false">
      <c r="C653" s="158"/>
      <c r="D653" s="158"/>
    </row>
    <row r="654" customFormat="false" ht="12.75" hidden="false" customHeight="false" outlineLevel="0" collapsed="false">
      <c r="C654" s="158"/>
      <c r="D654" s="158"/>
    </row>
    <row r="655" customFormat="false" ht="12.75" hidden="false" customHeight="false" outlineLevel="0" collapsed="false">
      <c r="C655" s="158"/>
      <c r="D655" s="158"/>
    </row>
    <row r="656" customFormat="false" ht="12.75" hidden="false" customHeight="false" outlineLevel="0" collapsed="false">
      <c r="C656" s="158"/>
      <c r="D656" s="158"/>
    </row>
    <row r="657" customFormat="false" ht="12.75" hidden="false" customHeight="false" outlineLevel="0" collapsed="false">
      <c r="C657" s="158"/>
      <c r="D657" s="158"/>
    </row>
    <row r="658" customFormat="false" ht="12.75" hidden="false" customHeight="false" outlineLevel="0" collapsed="false">
      <c r="C658" s="158"/>
      <c r="D658" s="158"/>
    </row>
    <row r="659" customFormat="false" ht="12.75" hidden="false" customHeight="false" outlineLevel="0" collapsed="false">
      <c r="C659" s="158"/>
      <c r="D659" s="158"/>
    </row>
    <row r="660" customFormat="false" ht="12.75" hidden="false" customHeight="false" outlineLevel="0" collapsed="false">
      <c r="C660" s="158"/>
      <c r="D660" s="158"/>
    </row>
    <row r="661" customFormat="false" ht="12.75" hidden="false" customHeight="false" outlineLevel="0" collapsed="false">
      <c r="C661" s="158"/>
      <c r="D661" s="158"/>
    </row>
    <row r="662" customFormat="false" ht="12.75" hidden="false" customHeight="false" outlineLevel="0" collapsed="false">
      <c r="C662" s="158"/>
      <c r="D662" s="158"/>
    </row>
    <row r="663" customFormat="false" ht="12.75" hidden="false" customHeight="false" outlineLevel="0" collapsed="false">
      <c r="C663" s="158"/>
      <c r="D663" s="158"/>
    </row>
    <row r="664" customFormat="false" ht="12.75" hidden="false" customHeight="false" outlineLevel="0" collapsed="false">
      <c r="C664" s="158"/>
      <c r="D664" s="158"/>
    </row>
    <row r="665" customFormat="false" ht="12.75" hidden="false" customHeight="false" outlineLevel="0" collapsed="false">
      <c r="C665" s="158"/>
      <c r="D665" s="158"/>
    </row>
    <row r="666" customFormat="false" ht="12.75" hidden="false" customHeight="false" outlineLevel="0" collapsed="false">
      <c r="C666" s="158"/>
      <c r="D666" s="158"/>
    </row>
    <row r="667" customFormat="false" ht="12.75" hidden="false" customHeight="false" outlineLevel="0" collapsed="false">
      <c r="C667" s="158"/>
      <c r="D667" s="158"/>
    </row>
    <row r="668" customFormat="false" ht="12.75" hidden="false" customHeight="false" outlineLevel="0" collapsed="false">
      <c r="C668" s="158"/>
      <c r="D668" s="158"/>
    </row>
    <row r="669" customFormat="false" ht="12.75" hidden="false" customHeight="false" outlineLevel="0" collapsed="false">
      <c r="C669" s="158"/>
      <c r="D669" s="158"/>
    </row>
    <row r="670" customFormat="false" ht="12.75" hidden="false" customHeight="false" outlineLevel="0" collapsed="false">
      <c r="C670" s="158"/>
      <c r="D670" s="158"/>
    </row>
    <row r="671" customFormat="false" ht="12.75" hidden="false" customHeight="false" outlineLevel="0" collapsed="false">
      <c r="C671" s="158"/>
      <c r="D671" s="158"/>
    </row>
    <row r="672" customFormat="false" ht="12.75" hidden="false" customHeight="false" outlineLevel="0" collapsed="false">
      <c r="C672" s="158"/>
      <c r="D672" s="158"/>
    </row>
    <row r="673" customFormat="false" ht="12.75" hidden="false" customHeight="false" outlineLevel="0" collapsed="false">
      <c r="C673" s="158"/>
      <c r="D673" s="158"/>
    </row>
    <row r="674" customFormat="false" ht="12.75" hidden="false" customHeight="false" outlineLevel="0" collapsed="false">
      <c r="C674" s="158"/>
      <c r="D674" s="158"/>
    </row>
    <row r="675" customFormat="false" ht="12.75" hidden="false" customHeight="false" outlineLevel="0" collapsed="false">
      <c r="C675" s="158"/>
      <c r="D675" s="158"/>
    </row>
    <row r="676" customFormat="false" ht="12.75" hidden="false" customHeight="false" outlineLevel="0" collapsed="false">
      <c r="C676" s="158"/>
      <c r="D676" s="158"/>
    </row>
    <row r="677" customFormat="false" ht="12.75" hidden="false" customHeight="false" outlineLevel="0" collapsed="false">
      <c r="C677" s="158"/>
      <c r="D677" s="158"/>
    </row>
    <row r="678" customFormat="false" ht="12.75" hidden="false" customHeight="false" outlineLevel="0" collapsed="false">
      <c r="C678" s="158"/>
      <c r="D678" s="158"/>
    </row>
    <row r="679" customFormat="false" ht="12.75" hidden="false" customHeight="false" outlineLevel="0" collapsed="false">
      <c r="C679" s="158"/>
      <c r="D679" s="158"/>
    </row>
    <row r="680" customFormat="false" ht="12.75" hidden="false" customHeight="false" outlineLevel="0" collapsed="false">
      <c r="C680" s="158"/>
      <c r="D680" s="158"/>
    </row>
    <row r="681" customFormat="false" ht="12.75" hidden="false" customHeight="false" outlineLevel="0" collapsed="false">
      <c r="C681" s="158"/>
      <c r="D681" s="158"/>
    </row>
    <row r="682" customFormat="false" ht="12.75" hidden="false" customHeight="false" outlineLevel="0" collapsed="false">
      <c r="C682" s="158"/>
      <c r="D682" s="158"/>
    </row>
    <row r="683" customFormat="false" ht="12.75" hidden="false" customHeight="false" outlineLevel="0" collapsed="false">
      <c r="C683" s="158"/>
      <c r="D683" s="158"/>
    </row>
    <row r="684" customFormat="false" ht="12.75" hidden="false" customHeight="false" outlineLevel="0" collapsed="false">
      <c r="C684" s="158"/>
      <c r="D684" s="158"/>
    </row>
    <row r="685" customFormat="false" ht="12.75" hidden="false" customHeight="false" outlineLevel="0" collapsed="false">
      <c r="C685" s="158"/>
      <c r="D685" s="158"/>
    </row>
    <row r="686" customFormat="false" ht="12.75" hidden="false" customHeight="false" outlineLevel="0" collapsed="false">
      <c r="C686" s="158"/>
      <c r="D686" s="158"/>
    </row>
    <row r="687" customFormat="false" ht="12.75" hidden="false" customHeight="false" outlineLevel="0" collapsed="false">
      <c r="C687" s="158"/>
      <c r="D687" s="158"/>
    </row>
    <row r="688" customFormat="false" ht="12.75" hidden="false" customHeight="false" outlineLevel="0" collapsed="false">
      <c r="C688" s="158"/>
      <c r="D688" s="158"/>
    </row>
    <row r="689" customFormat="false" ht="12.75" hidden="false" customHeight="false" outlineLevel="0" collapsed="false">
      <c r="C689" s="158"/>
      <c r="D689" s="158"/>
    </row>
    <row r="690" customFormat="false" ht="12.75" hidden="false" customHeight="false" outlineLevel="0" collapsed="false">
      <c r="C690" s="158"/>
      <c r="D690" s="158"/>
    </row>
    <row r="691" customFormat="false" ht="12.75" hidden="false" customHeight="false" outlineLevel="0" collapsed="false">
      <c r="C691" s="158"/>
      <c r="D691" s="158"/>
    </row>
    <row r="692" customFormat="false" ht="12.75" hidden="false" customHeight="false" outlineLevel="0" collapsed="false">
      <c r="C692" s="158"/>
      <c r="D692" s="158"/>
    </row>
    <row r="693" customFormat="false" ht="12.75" hidden="false" customHeight="false" outlineLevel="0" collapsed="false">
      <c r="C693" s="158"/>
      <c r="D693" s="158"/>
    </row>
    <row r="694" customFormat="false" ht="12.75" hidden="false" customHeight="false" outlineLevel="0" collapsed="false">
      <c r="C694" s="158"/>
      <c r="D694" s="158"/>
    </row>
    <row r="695" customFormat="false" ht="12.75" hidden="false" customHeight="false" outlineLevel="0" collapsed="false">
      <c r="C695" s="158"/>
      <c r="D695" s="158"/>
    </row>
    <row r="696" customFormat="false" ht="12.75" hidden="false" customHeight="false" outlineLevel="0" collapsed="false">
      <c r="C696" s="158"/>
      <c r="D696" s="158"/>
    </row>
    <row r="697" customFormat="false" ht="12.75" hidden="false" customHeight="false" outlineLevel="0" collapsed="false">
      <c r="C697" s="158"/>
      <c r="D697" s="158"/>
    </row>
    <row r="698" customFormat="false" ht="12.75" hidden="false" customHeight="false" outlineLevel="0" collapsed="false">
      <c r="C698" s="158"/>
      <c r="D698" s="158"/>
    </row>
    <row r="699" customFormat="false" ht="12.75" hidden="false" customHeight="false" outlineLevel="0" collapsed="false">
      <c r="C699" s="158"/>
      <c r="D699" s="158"/>
    </row>
    <row r="700" customFormat="false" ht="12.75" hidden="false" customHeight="false" outlineLevel="0" collapsed="false">
      <c r="C700" s="158"/>
      <c r="D700" s="158"/>
    </row>
    <row r="701" customFormat="false" ht="12.75" hidden="false" customHeight="false" outlineLevel="0" collapsed="false">
      <c r="C701" s="158"/>
      <c r="D701" s="158"/>
    </row>
    <row r="702" customFormat="false" ht="12.75" hidden="false" customHeight="false" outlineLevel="0" collapsed="false">
      <c r="C702" s="158"/>
      <c r="D702" s="158"/>
    </row>
    <row r="703" customFormat="false" ht="12.75" hidden="false" customHeight="false" outlineLevel="0" collapsed="false">
      <c r="C703" s="158"/>
      <c r="D703" s="158"/>
    </row>
    <row r="704" customFormat="false" ht="12.75" hidden="false" customHeight="false" outlineLevel="0" collapsed="false">
      <c r="C704" s="158"/>
      <c r="D704" s="158"/>
    </row>
    <row r="705" customFormat="false" ht="12.75" hidden="false" customHeight="false" outlineLevel="0" collapsed="false">
      <c r="C705" s="158"/>
      <c r="D705" s="158"/>
    </row>
    <row r="706" customFormat="false" ht="12.75" hidden="false" customHeight="false" outlineLevel="0" collapsed="false">
      <c r="C706" s="158"/>
      <c r="D706" s="158"/>
    </row>
    <row r="707" customFormat="false" ht="12.75" hidden="false" customHeight="false" outlineLevel="0" collapsed="false">
      <c r="C707" s="158"/>
      <c r="D707" s="158"/>
    </row>
    <row r="708" customFormat="false" ht="12.75" hidden="false" customHeight="false" outlineLevel="0" collapsed="false">
      <c r="C708" s="158"/>
      <c r="D708" s="158"/>
    </row>
    <row r="709" customFormat="false" ht="12.75" hidden="false" customHeight="false" outlineLevel="0" collapsed="false">
      <c r="C709" s="158"/>
      <c r="D709" s="158"/>
    </row>
    <row r="710" customFormat="false" ht="12.75" hidden="false" customHeight="false" outlineLevel="0" collapsed="false">
      <c r="C710" s="158"/>
      <c r="D710" s="158"/>
    </row>
    <row r="711" customFormat="false" ht="12.75" hidden="false" customHeight="false" outlineLevel="0" collapsed="false">
      <c r="C711" s="158"/>
      <c r="D711" s="158"/>
    </row>
    <row r="712" customFormat="false" ht="12.75" hidden="false" customHeight="false" outlineLevel="0" collapsed="false">
      <c r="C712" s="158"/>
      <c r="D712" s="158"/>
    </row>
    <row r="713" customFormat="false" ht="12.75" hidden="false" customHeight="false" outlineLevel="0" collapsed="false">
      <c r="C713" s="158"/>
      <c r="D713" s="158"/>
    </row>
    <row r="714" customFormat="false" ht="12.75" hidden="false" customHeight="false" outlineLevel="0" collapsed="false">
      <c r="C714" s="158"/>
      <c r="D714" s="158"/>
    </row>
    <row r="715" customFormat="false" ht="12.75" hidden="false" customHeight="false" outlineLevel="0" collapsed="false">
      <c r="C715" s="158"/>
      <c r="D715" s="158"/>
    </row>
    <row r="716" customFormat="false" ht="12.75" hidden="false" customHeight="false" outlineLevel="0" collapsed="false">
      <c r="C716" s="158"/>
      <c r="D716" s="158"/>
    </row>
    <row r="717" customFormat="false" ht="12.75" hidden="false" customHeight="false" outlineLevel="0" collapsed="false">
      <c r="C717" s="158"/>
      <c r="D717" s="158"/>
    </row>
    <row r="718" customFormat="false" ht="12.75" hidden="false" customHeight="false" outlineLevel="0" collapsed="false">
      <c r="C718" s="158"/>
      <c r="D718" s="158"/>
    </row>
    <row r="719" customFormat="false" ht="12.75" hidden="false" customHeight="false" outlineLevel="0" collapsed="false">
      <c r="C719" s="158"/>
      <c r="D719" s="158"/>
    </row>
    <row r="720" customFormat="false" ht="12.75" hidden="false" customHeight="false" outlineLevel="0" collapsed="false">
      <c r="C720" s="158"/>
      <c r="D720" s="158"/>
    </row>
    <row r="721" customFormat="false" ht="12.75" hidden="false" customHeight="false" outlineLevel="0" collapsed="false">
      <c r="C721" s="158"/>
      <c r="D721" s="158"/>
    </row>
    <row r="722" customFormat="false" ht="12.75" hidden="false" customHeight="false" outlineLevel="0" collapsed="false">
      <c r="C722" s="158"/>
      <c r="D722" s="158"/>
    </row>
    <row r="723" customFormat="false" ht="12.75" hidden="false" customHeight="false" outlineLevel="0" collapsed="false">
      <c r="C723" s="158"/>
      <c r="D723" s="158"/>
    </row>
    <row r="724" customFormat="false" ht="12.75" hidden="false" customHeight="false" outlineLevel="0" collapsed="false">
      <c r="C724" s="158"/>
      <c r="D724" s="158"/>
    </row>
    <row r="725" customFormat="false" ht="12.75" hidden="false" customHeight="false" outlineLevel="0" collapsed="false">
      <c r="C725" s="158"/>
      <c r="D725" s="158"/>
    </row>
    <row r="726" customFormat="false" ht="12.75" hidden="false" customHeight="false" outlineLevel="0" collapsed="false">
      <c r="C726" s="158"/>
      <c r="D726" s="158"/>
    </row>
    <row r="727" customFormat="false" ht="12.75" hidden="false" customHeight="false" outlineLevel="0" collapsed="false">
      <c r="C727" s="158"/>
      <c r="D727" s="158"/>
    </row>
    <row r="728" customFormat="false" ht="12.75" hidden="false" customHeight="false" outlineLevel="0" collapsed="false">
      <c r="C728" s="158"/>
      <c r="D728" s="158"/>
    </row>
    <row r="729" customFormat="false" ht="12.75" hidden="false" customHeight="false" outlineLevel="0" collapsed="false">
      <c r="C729" s="158"/>
      <c r="D729" s="158"/>
    </row>
    <row r="730" customFormat="false" ht="12.75" hidden="false" customHeight="false" outlineLevel="0" collapsed="false">
      <c r="C730" s="158"/>
      <c r="D730" s="158"/>
    </row>
    <row r="731" customFormat="false" ht="12.75" hidden="false" customHeight="false" outlineLevel="0" collapsed="false">
      <c r="C731" s="158"/>
      <c r="D731" s="158"/>
    </row>
    <row r="732" customFormat="false" ht="12.75" hidden="false" customHeight="false" outlineLevel="0" collapsed="false">
      <c r="C732" s="158"/>
      <c r="D732" s="158"/>
    </row>
    <row r="733" customFormat="false" ht="12.75" hidden="false" customHeight="false" outlineLevel="0" collapsed="false">
      <c r="C733" s="158"/>
      <c r="D733" s="158"/>
    </row>
    <row r="734" customFormat="false" ht="12.75" hidden="false" customHeight="false" outlineLevel="0" collapsed="false">
      <c r="C734" s="158"/>
      <c r="D734" s="158"/>
    </row>
    <row r="735" customFormat="false" ht="12.75" hidden="false" customHeight="false" outlineLevel="0" collapsed="false">
      <c r="C735" s="158"/>
      <c r="D735" s="158"/>
    </row>
    <row r="736" customFormat="false" ht="12.75" hidden="false" customHeight="false" outlineLevel="0" collapsed="false">
      <c r="C736" s="158"/>
      <c r="D736" s="158"/>
    </row>
    <row r="737" customFormat="false" ht="12.75" hidden="false" customHeight="false" outlineLevel="0" collapsed="false">
      <c r="C737" s="158"/>
      <c r="D737" s="158"/>
    </row>
    <row r="738" customFormat="false" ht="12.75" hidden="false" customHeight="false" outlineLevel="0" collapsed="false">
      <c r="C738" s="158"/>
      <c r="D738" s="158"/>
    </row>
    <row r="739" customFormat="false" ht="12.75" hidden="false" customHeight="false" outlineLevel="0" collapsed="false">
      <c r="C739" s="158"/>
      <c r="D739" s="158"/>
    </row>
    <row r="740" customFormat="false" ht="12.75" hidden="false" customHeight="false" outlineLevel="0" collapsed="false">
      <c r="C740" s="158"/>
      <c r="D740" s="158"/>
    </row>
    <row r="741" customFormat="false" ht="12.75" hidden="false" customHeight="false" outlineLevel="0" collapsed="false">
      <c r="C741" s="158"/>
      <c r="D741" s="158"/>
    </row>
    <row r="742" customFormat="false" ht="12.75" hidden="false" customHeight="false" outlineLevel="0" collapsed="false">
      <c r="C742" s="158"/>
      <c r="D742" s="158"/>
    </row>
    <row r="743" customFormat="false" ht="12.75" hidden="false" customHeight="false" outlineLevel="0" collapsed="false">
      <c r="C743" s="158"/>
      <c r="D743" s="158"/>
    </row>
    <row r="744" customFormat="false" ht="12.75" hidden="false" customHeight="false" outlineLevel="0" collapsed="false">
      <c r="C744" s="158"/>
      <c r="D744" s="158"/>
    </row>
    <row r="745" customFormat="false" ht="12.75" hidden="false" customHeight="false" outlineLevel="0" collapsed="false">
      <c r="C745" s="158"/>
      <c r="D745" s="158"/>
    </row>
    <row r="746" customFormat="false" ht="12.75" hidden="false" customHeight="false" outlineLevel="0" collapsed="false">
      <c r="C746" s="158"/>
      <c r="D746" s="158"/>
    </row>
    <row r="747" customFormat="false" ht="12.75" hidden="false" customHeight="false" outlineLevel="0" collapsed="false">
      <c r="C747" s="158"/>
      <c r="D747" s="158"/>
    </row>
    <row r="748" customFormat="false" ht="12.75" hidden="false" customHeight="false" outlineLevel="0" collapsed="false">
      <c r="C748" s="158"/>
      <c r="D748" s="158"/>
    </row>
    <row r="749" customFormat="false" ht="12.75" hidden="false" customHeight="false" outlineLevel="0" collapsed="false">
      <c r="C749" s="158"/>
      <c r="D749" s="158"/>
    </row>
    <row r="750" customFormat="false" ht="12.75" hidden="false" customHeight="false" outlineLevel="0" collapsed="false">
      <c r="C750" s="158"/>
      <c r="D750" s="158"/>
    </row>
    <row r="751" customFormat="false" ht="12.75" hidden="false" customHeight="false" outlineLevel="0" collapsed="false">
      <c r="C751" s="158"/>
      <c r="D751" s="158"/>
    </row>
    <row r="752" customFormat="false" ht="12.75" hidden="false" customHeight="false" outlineLevel="0" collapsed="false">
      <c r="C752" s="158"/>
      <c r="D752" s="158"/>
    </row>
    <row r="753" customFormat="false" ht="12.75" hidden="false" customHeight="false" outlineLevel="0" collapsed="false">
      <c r="C753" s="158"/>
      <c r="D753" s="158"/>
    </row>
    <row r="754" customFormat="false" ht="12.75" hidden="false" customHeight="false" outlineLevel="0" collapsed="false">
      <c r="C754" s="158"/>
      <c r="D754" s="158"/>
    </row>
    <row r="755" customFormat="false" ht="12.75" hidden="false" customHeight="false" outlineLevel="0" collapsed="false">
      <c r="C755" s="158"/>
      <c r="D755" s="158"/>
    </row>
    <row r="756" customFormat="false" ht="12.75" hidden="false" customHeight="false" outlineLevel="0" collapsed="false">
      <c r="C756" s="158"/>
      <c r="D756" s="158"/>
    </row>
    <row r="757" customFormat="false" ht="12.75" hidden="false" customHeight="false" outlineLevel="0" collapsed="false">
      <c r="C757" s="158"/>
      <c r="D757" s="158"/>
    </row>
    <row r="758" customFormat="false" ht="12.75" hidden="false" customHeight="false" outlineLevel="0" collapsed="false">
      <c r="C758" s="158"/>
      <c r="D758" s="158"/>
    </row>
    <row r="759" customFormat="false" ht="12.75" hidden="false" customHeight="false" outlineLevel="0" collapsed="false">
      <c r="C759" s="158"/>
      <c r="D759" s="158"/>
    </row>
    <row r="760" customFormat="false" ht="12.75" hidden="false" customHeight="false" outlineLevel="0" collapsed="false">
      <c r="C760" s="158"/>
      <c r="D760" s="158"/>
    </row>
    <row r="761" customFormat="false" ht="12.75" hidden="false" customHeight="false" outlineLevel="0" collapsed="false">
      <c r="C761" s="158"/>
      <c r="D761" s="158"/>
    </row>
    <row r="762" customFormat="false" ht="12.75" hidden="false" customHeight="false" outlineLevel="0" collapsed="false">
      <c r="C762" s="158"/>
      <c r="D762" s="158"/>
    </row>
    <row r="763" customFormat="false" ht="12.75" hidden="false" customHeight="false" outlineLevel="0" collapsed="false">
      <c r="C763" s="158"/>
      <c r="D763" s="158"/>
    </row>
    <row r="764" customFormat="false" ht="12.75" hidden="false" customHeight="false" outlineLevel="0" collapsed="false">
      <c r="C764" s="158"/>
      <c r="D764" s="158"/>
    </row>
    <row r="765" customFormat="false" ht="12.75" hidden="false" customHeight="false" outlineLevel="0" collapsed="false">
      <c r="C765" s="158"/>
      <c r="D765" s="158"/>
    </row>
    <row r="766" customFormat="false" ht="12.75" hidden="false" customHeight="false" outlineLevel="0" collapsed="false">
      <c r="C766" s="158"/>
      <c r="D766" s="158"/>
    </row>
    <row r="767" customFormat="false" ht="12.75" hidden="false" customHeight="false" outlineLevel="0" collapsed="false">
      <c r="C767" s="158"/>
      <c r="D767" s="158"/>
    </row>
    <row r="768" customFormat="false" ht="12.75" hidden="false" customHeight="false" outlineLevel="0" collapsed="false">
      <c r="C768" s="158"/>
      <c r="D768" s="158"/>
    </row>
    <row r="769" customFormat="false" ht="12.75" hidden="false" customHeight="false" outlineLevel="0" collapsed="false">
      <c r="C769" s="158"/>
      <c r="D769" s="158"/>
    </row>
    <row r="770" customFormat="false" ht="12.75" hidden="false" customHeight="false" outlineLevel="0" collapsed="false">
      <c r="C770" s="158"/>
      <c r="D770" s="158"/>
    </row>
    <row r="771" customFormat="false" ht="12.75" hidden="false" customHeight="false" outlineLevel="0" collapsed="false">
      <c r="C771" s="158"/>
      <c r="D771" s="158"/>
    </row>
    <row r="772" customFormat="false" ht="12.75" hidden="false" customHeight="false" outlineLevel="0" collapsed="false">
      <c r="C772" s="158"/>
      <c r="D772" s="158"/>
    </row>
    <row r="773" customFormat="false" ht="12.75" hidden="false" customHeight="false" outlineLevel="0" collapsed="false">
      <c r="C773" s="158"/>
      <c r="D773" s="158"/>
    </row>
    <row r="774" customFormat="false" ht="12.75" hidden="false" customHeight="false" outlineLevel="0" collapsed="false">
      <c r="C774" s="158"/>
      <c r="D774" s="158"/>
    </row>
    <row r="775" customFormat="false" ht="12.75" hidden="false" customHeight="false" outlineLevel="0" collapsed="false">
      <c r="C775" s="158"/>
      <c r="D775" s="158"/>
    </row>
    <row r="776" customFormat="false" ht="12.75" hidden="false" customHeight="false" outlineLevel="0" collapsed="false">
      <c r="C776" s="158"/>
      <c r="D776" s="158"/>
    </row>
    <row r="777" customFormat="false" ht="12.75" hidden="false" customHeight="false" outlineLevel="0" collapsed="false">
      <c r="C777" s="158"/>
      <c r="D777" s="158"/>
    </row>
    <row r="778" customFormat="false" ht="12.75" hidden="false" customHeight="false" outlineLevel="0" collapsed="false">
      <c r="C778" s="158"/>
      <c r="D778" s="158"/>
    </row>
    <row r="779" customFormat="false" ht="12.75" hidden="false" customHeight="false" outlineLevel="0" collapsed="false">
      <c r="C779" s="158"/>
      <c r="D779" s="158"/>
    </row>
    <row r="780" customFormat="false" ht="12.75" hidden="false" customHeight="false" outlineLevel="0" collapsed="false">
      <c r="C780" s="158"/>
      <c r="D780" s="158"/>
    </row>
    <row r="781" customFormat="false" ht="12.75" hidden="false" customHeight="false" outlineLevel="0" collapsed="false">
      <c r="C781" s="158"/>
      <c r="D781" s="158"/>
    </row>
    <row r="782" customFormat="false" ht="12.75" hidden="false" customHeight="false" outlineLevel="0" collapsed="false">
      <c r="C782" s="158"/>
      <c r="D782" s="158"/>
    </row>
    <row r="783" customFormat="false" ht="12.75" hidden="false" customHeight="false" outlineLevel="0" collapsed="false">
      <c r="C783" s="158"/>
      <c r="D783" s="158"/>
    </row>
    <row r="784" customFormat="false" ht="12.75" hidden="false" customHeight="false" outlineLevel="0" collapsed="false">
      <c r="C784" s="158"/>
      <c r="D784" s="158"/>
    </row>
    <row r="785" customFormat="false" ht="12.75" hidden="false" customHeight="false" outlineLevel="0" collapsed="false">
      <c r="C785" s="158"/>
      <c r="D785" s="158"/>
    </row>
    <row r="786" customFormat="false" ht="12.75" hidden="false" customHeight="false" outlineLevel="0" collapsed="false">
      <c r="C786" s="158"/>
      <c r="D786" s="158"/>
    </row>
    <row r="787" customFormat="false" ht="12.75" hidden="false" customHeight="false" outlineLevel="0" collapsed="false">
      <c r="C787" s="158"/>
      <c r="D787" s="158"/>
    </row>
    <row r="788" customFormat="false" ht="12.75" hidden="false" customHeight="false" outlineLevel="0" collapsed="false">
      <c r="C788" s="158"/>
      <c r="D788" s="158"/>
    </row>
    <row r="789" customFormat="false" ht="12.75" hidden="false" customHeight="false" outlineLevel="0" collapsed="false">
      <c r="C789" s="158"/>
      <c r="D789" s="158"/>
    </row>
    <row r="790" customFormat="false" ht="12.75" hidden="false" customHeight="false" outlineLevel="0" collapsed="false">
      <c r="C790" s="158"/>
      <c r="D790" s="158"/>
    </row>
    <row r="791" customFormat="false" ht="12.75" hidden="false" customHeight="false" outlineLevel="0" collapsed="false">
      <c r="C791" s="158"/>
      <c r="D791" s="158"/>
    </row>
    <row r="792" customFormat="false" ht="12.75" hidden="false" customHeight="false" outlineLevel="0" collapsed="false">
      <c r="C792" s="158"/>
      <c r="D792" s="158"/>
    </row>
    <row r="793" customFormat="false" ht="12.75" hidden="false" customHeight="false" outlineLevel="0" collapsed="false">
      <c r="C793" s="158"/>
      <c r="D793" s="158"/>
    </row>
    <row r="794" customFormat="false" ht="12.75" hidden="false" customHeight="false" outlineLevel="0" collapsed="false">
      <c r="C794" s="158"/>
      <c r="D794" s="158"/>
    </row>
    <row r="795" customFormat="false" ht="12.75" hidden="false" customHeight="false" outlineLevel="0" collapsed="false">
      <c r="C795" s="158"/>
      <c r="D795" s="158"/>
    </row>
    <row r="796" customFormat="false" ht="12.75" hidden="false" customHeight="false" outlineLevel="0" collapsed="false">
      <c r="C796" s="158"/>
      <c r="D796" s="158"/>
    </row>
    <row r="797" customFormat="false" ht="12.75" hidden="false" customHeight="false" outlineLevel="0" collapsed="false">
      <c r="C797" s="158"/>
      <c r="D797" s="158"/>
    </row>
    <row r="798" customFormat="false" ht="12.75" hidden="false" customHeight="false" outlineLevel="0" collapsed="false">
      <c r="C798" s="158"/>
      <c r="D798" s="158"/>
    </row>
    <row r="799" customFormat="false" ht="12.75" hidden="false" customHeight="false" outlineLevel="0" collapsed="false">
      <c r="C799" s="158"/>
      <c r="D799" s="158"/>
    </row>
    <row r="800" customFormat="false" ht="12.75" hidden="false" customHeight="false" outlineLevel="0" collapsed="false">
      <c r="C800" s="158"/>
      <c r="D800" s="158"/>
    </row>
    <row r="801" customFormat="false" ht="12.75" hidden="false" customHeight="false" outlineLevel="0" collapsed="false">
      <c r="C801" s="158"/>
      <c r="D801" s="158"/>
    </row>
    <row r="802" customFormat="false" ht="12.75" hidden="false" customHeight="false" outlineLevel="0" collapsed="false">
      <c r="C802" s="158"/>
      <c r="D802" s="158"/>
    </row>
    <row r="803" customFormat="false" ht="12.75" hidden="false" customHeight="false" outlineLevel="0" collapsed="false">
      <c r="C803" s="158"/>
      <c r="D803" s="158"/>
    </row>
    <row r="804" customFormat="false" ht="12.75" hidden="false" customHeight="false" outlineLevel="0" collapsed="false">
      <c r="C804" s="158"/>
      <c r="D804" s="158"/>
    </row>
    <row r="805" customFormat="false" ht="12.75" hidden="false" customHeight="false" outlineLevel="0" collapsed="false">
      <c r="C805" s="158"/>
      <c r="D805" s="158"/>
    </row>
    <row r="806" customFormat="false" ht="12.75" hidden="false" customHeight="false" outlineLevel="0" collapsed="false">
      <c r="C806" s="158"/>
      <c r="D806" s="158"/>
    </row>
    <row r="807" customFormat="false" ht="12.75" hidden="false" customHeight="false" outlineLevel="0" collapsed="false">
      <c r="C807" s="158"/>
      <c r="D807" s="158"/>
    </row>
    <row r="808" customFormat="false" ht="12.75" hidden="false" customHeight="false" outlineLevel="0" collapsed="false">
      <c r="C808" s="158"/>
      <c r="D808" s="158"/>
    </row>
    <row r="809" customFormat="false" ht="12.75" hidden="false" customHeight="false" outlineLevel="0" collapsed="false">
      <c r="C809" s="158"/>
      <c r="D809" s="158"/>
    </row>
    <row r="810" customFormat="false" ht="12.75" hidden="false" customHeight="false" outlineLevel="0" collapsed="false">
      <c r="C810" s="158"/>
      <c r="D810" s="158"/>
    </row>
    <row r="811" customFormat="false" ht="12.75" hidden="false" customHeight="false" outlineLevel="0" collapsed="false">
      <c r="C811" s="158"/>
      <c r="D811" s="158"/>
    </row>
    <row r="812" customFormat="false" ht="12.75" hidden="false" customHeight="false" outlineLevel="0" collapsed="false">
      <c r="C812" s="158"/>
      <c r="D812" s="158"/>
    </row>
    <row r="813" customFormat="false" ht="12.75" hidden="false" customHeight="false" outlineLevel="0" collapsed="false">
      <c r="C813" s="158"/>
      <c r="D813" s="158"/>
    </row>
    <row r="814" customFormat="false" ht="12.75" hidden="false" customHeight="false" outlineLevel="0" collapsed="false">
      <c r="C814" s="158"/>
      <c r="D814" s="158"/>
    </row>
    <row r="815" customFormat="false" ht="12.75" hidden="false" customHeight="false" outlineLevel="0" collapsed="false">
      <c r="C815" s="158"/>
      <c r="D815" s="158"/>
    </row>
    <row r="816" customFormat="false" ht="12.75" hidden="false" customHeight="false" outlineLevel="0" collapsed="false">
      <c r="C816" s="158"/>
      <c r="D816" s="158"/>
    </row>
    <row r="817" customFormat="false" ht="12.75" hidden="false" customHeight="false" outlineLevel="0" collapsed="false">
      <c r="C817" s="158"/>
      <c r="D817" s="158"/>
    </row>
    <row r="818" customFormat="false" ht="12.75" hidden="false" customHeight="false" outlineLevel="0" collapsed="false">
      <c r="C818" s="158"/>
      <c r="D818" s="158"/>
    </row>
    <row r="819" customFormat="false" ht="12.75" hidden="false" customHeight="false" outlineLevel="0" collapsed="false">
      <c r="C819" s="158"/>
      <c r="D819" s="158"/>
    </row>
    <row r="820" customFormat="false" ht="12.75" hidden="false" customHeight="false" outlineLevel="0" collapsed="false">
      <c r="C820" s="158"/>
      <c r="D820" s="158"/>
    </row>
    <row r="821" customFormat="false" ht="12.75" hidden="false" customHeight="false" outlineLevel="0" collapsed="false">
      <c r="C821" s="158"/>
      <c r="D821" s="158"/>
    </row>
    <row r="822" customFormat="false" ht="12.75" hidden="false" customHeight="false" outlineLevel="0" collapsed="false">
      <c r="C822" s="158"/>
      <c r="D822" s="158"/>
    </row>
    <row r="823" customFormat="false" ht="12.75" hidden="false" customHeight="false" outlineLevel="0" collapsed="false">
      <c r="C823" s="158"/>
      <c r="D823" s="158"/>
    </row>
    <row r="824" customFormat="false" ht="12.75" hidden="false" customHeight="false" outlineLevel="0" collapsed="false">
      <c r="C824" s="158"/>
      <c r="D824" s="158"/>
    </row>
    <row r="825" customFormat="false" ht="12.75" hidden="false" customHeight="false" outlineLevel="0" collapsed="false">
      <c r="C825" s="158"/>
      <c r="D825" s="158"/>
    </row>
    <row r="826" customFormat="false" ht="12.75" hidden="false" customHeight="false" outlineLevel="0" collapsed="false">
      <c r="C826" s="158"/>
      <c r="D826" s="158"/>
    </row>
    <row r="827" customFormat="false" ht="12.75" hidden="false" customHeight="false" outlineLevel="0" collapsed="false">
      <c r="C827" s="158"/>
      <c r="D827" s="158"/>
    </row>
    <row r="828" customFormat="false" ht="12.75" hidden="false" customHeight="false" outlineLevel="0" collapsed="false">
      <c r="C828" s="158"/>
      <c r="D828" s="158"/>
    </row>
    <row r="829" customFormat="false" ht="12.75" hidden="false" customHeight="false" outlineLevel="0" collapsed="false">
      <c r="C829" s="158"/>
      <c r="D829" s="158"/>
    </row>
    <row r="830" customFormat="false" ht="12.75" hidden="false" customHeight="false" outlineLevel="0" collapsed="false">
      <c r="C830" s="158"/>
      <c r="D830" s="158"/>
    </row>
    <row r="831" customFormat="false" ht="12.75" hidden="false" customHeight="false" outlineLevel="0" collapsed="false">
      <c r="C831" s="158"/>
      <c r="D831" s="158"/>
    </row>
    <row r="832" customFormat="false" ht="12.75" hidden="false" customHeight="false" outlineLevel="0" collapsed="false">
      <c r="C832" s="158"/>
      <c r="D832" s="158"/>
    </row>
    <row r="833" customFormat="false" ht="12.75" hidden="false" customHeight="false" outlineLevel="0" collapsed="false">
      <c r="C833" s="158"/>
      <c r="D833" s="158"/>
    </row>
    <row r="834" customFormat="false" ht="12.75" hidden="false" customHeight="false" outlineLevel="0" collapsed="false">
      <c r="C834" s="158"/>
      <c r="D834" s="158"/>
    </row>
    <row r="835" customFormat="false" ht="12.75" hidden="false" customHeight="false" outlineLevel="0" collapsed="false">
      <c r="C835" s="158"/>
      <c r="D835" s="158"/>
    </row>
    <row r="836" customFormat="false" ht="12.75" hidden="false" customHeight="false" outlineLevel="0" collapsed="false">
      <c r="C836" s="158"/>
      <c r="D836" s="158"/>
    </row>
    <row r="837" customFormat="false" ht="12.75" hidden="false" customHeight="false" outlineLevel="0" collapsed="false">
      <c r="C837" s="158"/>
      <c r="D837" s="158"/>
    </row>
    <row r="838" customFormat="false" ht="12.75" hidden="false" customHeight="false" outlineLevel="0" collapsed="false">
      <c r="C838" s="158"/>
      <c r="D838" s="158"/>
    </row>
    <row r="839" customFormat="false" ht="12.75" hidden="false" customHeight="false" outlineLevel="0" collapsed="false">
      <c r="C839" s="158"/>
      <c r="D839" s="158"/>
    </row>
    <row r="840" customFormat="false" ht="12.75" hidden="false" customHeight="false" outlineLevel="0" collapsed="false">
      <c r="C840" s="158"/>
      <c r="D840" s="158"/>
    </row>
    <row r="841" customFormat="false" ht="12.75" hidden="false" customHeight="false" outlineLevel="0" collapsed="false">
      <c r="C841" s="158"/>
      <c r="D841" s="158"/>
    </row>
    <row r="842" customFormat="false" ht="12.75" hidden="false" customHeight="false" outlineLevel="0" collapsed="false">
      <c r="C842" s="158"/>
      <c r="D842" s="158"/>
    </row>
    <row r="843" customFormat="false" ht="12.75" hidden="false" customHeight="false" outlineLevel="0" collapsed="false">
      <c r="C843" s="158"/>
      <c r="D843" s="158"/>
    </row>
    <row r="844" customFormat="false" ht="12.75" hidden="false" customHeight="false" outlineLevel="0" collapsed="false">
      <c r="C844" s="158"/>
      <c r="D844" s="158"/>
    </row>
    <row r="845" customFormat="false" ht="12.75" hidden="false" customHeight="false" outlineLevel="0" collapsed="false">
      <c r="C845" s="158"/>
      <c r="D845" s="158"/>
    </row>
    <row r="846" customFormat="false" ht="12.75" hidden="false" customHeight="false" outlineLevel="0" collapsed="false">
      <c r="C846" s="158"/>
      <c r="D846" s="158"/>
    </row>
    <row r="847" customFormat="false" ht="12.75" hidden="false" customHeight="false" outlineLevel="0" collapsed="false">
      <c r="C847" s="158"/>
      <c r="D847" s="158"/>
    </row>
    <row r="848" customFormat="false" ht="12.75" hidden="false" customHeight="false" outlineLevel="0" collapsed="false">
      <c r="C848" s="158"/>
      <c r="D848" s="158"/>
    </row>
    <row r="849" customFormat="false" ht="12.75" hidden="false" customHeight="false" outlineLevel="0" collapsed="false">
      <c r="C849" s="158"/>
      <c r="D849" s="158"/>
    </row>
    <row r="850" customFormat="false" ht="12.75" hidden="false" customHeight="false" outlineLevel="0" collapsed="false">
      <c r="C850" s="158"/>
      <c r="D850" s="158"/>
    </row>
    <row r="851" customFormat="false" ht="12.75" hidden="false" customHeight="false" outlineLevel="0" collapsed="false">
      <c r="C851" s="158"/>
      <c r="D851" s="158"/>
    </row>
    <row r="852" customFormat="false" ht="12.75" hidden="false" customHeight="false" outlineLevel="0" collapsed="false">
      <c r="C852" s="158"/>
      <c r="D852" s="158"/>
    </row>
    <row r="853" customFormat="false" ht="12.75" hidden="false" customHeight="false" outlineLevel="0" collapsed="false">
      <c r="C853" s="158"/>
      <c r="D853" s="158"/>
    </row>
    <row r="854" customFormat="false" ht="12.75" hidden="false" customHeight="false" outlineLevel="0" collapsed="false">
      <c r="C854" s="158"/>
      <c r="D854" s="158"/>
    </row>
    <row r="855" customFormat="false" ht="12.75" hidden="false" customHeight="false" outlineLevel="0" collapsed="false">
      <c r="C855" s="158"/>
      <c r="D855" s="158"/>
    </row>
    <row r="856" customFormat="false" ht="12.75" hidden="false" customHeight="false" outlineLevel="0" collapsed="false">
      <c r="C856" s="158"/>
      <c r="D856" s="158"/>
    </row>
    <row r="857" customFormat="false" ht="12.75" hidden="false" customHeight="false" outlineLevel="0" collapsed="false">
      <c r="C857" s="158"/>
      <c r="D857" s="158"/>
    </row>
    <row r="858" customFormat="false" ht="12.75" hidden="false" customHeight="false" outlineLevel="0" collapsed="false">
      <c r="C858" s="158"/>
      <c r="D858" s="158"/>
    </row>
    <row r="859" customFormat="false" ht="12.75" hidden="false" customHeight="false" outlineLevel="0" collapsed="false">
      <c r="C859" s="158"/>
      <c r="D859" s="158"/>
    </row>
    <row r="860" customFormat="false" ht="12.75" hidden="false" customHeight="false" outlineLevel="0" collapsed="false">
      <c r="C860" s="158"/>
      <c r="D860" s="158"/>
    </row>
    <row r="861" customFormat="false" ht="12.75" hidden="false" customHeight="false" outlineLevel="0" collapsed="false">
      <c r="C861" s="158"/>
      <c r="D861" s="158"/>
    </row>
    <row r="862" customFormat="false" ht="12.75" hidden="false" customHeight="false" outlineLevel="0" collapsed="false">
      <c r="C862" s="158"/>
      <c r="D862" s="158"/>
    </row>
    <row r="863" customFormat="false" ht="12.75" hidden="false" customHeight="false" outlineLevel="0" collapsed="false">
      <c r="C863" s="158"/>
      <c r="D863" s="158"/>
    </row>
    <row r="864" customFormat="false" ht="12.75" hidden="false" customHeight="false" outlineLevel="0" collapsed="false">
      <c r="C864" s="158"/>
      <c r="D864" s="158"/>
    </row>
    <row r="865" customFormat="false" ht="12.75" hidden="false" customHeight="false" outlineLevel="0" collapsed="false">
      <c r="C865" s="158"/>
      <c r="D865" s="158"/>
    </row>
    <row r="866" customFormat="false" ht="12.75" hidden="false" customHeight="false" outlineLevel="0" collapsed="false">
      <c r="C866" s="158"/>
      <c r="D866" s="158"/>
    </row>
    <row r="867" customFormat="false" ht="12.75" hidden="false" customHeight="false" outlineLevel="0" collapsed="false">
      <c r="C867" s="158"/>
      <c r="D867" s="158"/>
    </row>
    <row r="868" customFormat="false" ht="12.75" hidden="false" customHeight="false" outlineLevel="0" collapsed="false">
      <c r="C868" s="158"/>
      <c r="D868" s="158"/>
    </row>
    <row r="869" customFormat="false" ht="12.75" hidden="false" customHeight="false" outlineLevel="0" collapsed="false">
      <c r="C869" s="158"/>
      <c r="D869" s="158"/>
    </row>
    <row r="870" customFormat="false" ht="12.75" hidden="false" customHeight="false" outlineLevel="0" collapsed="false">
      <c r="C870" s="158"/>
      <c r="D870" s="158"/>
    </row>
    <row r="871" customFormat="false" ht="12.75" hidden="false" customHeight="false" outlineLevel="0" collapsed="false">
      <c r="C871" s="158"/>
      <c r="D871" s="158"/>
    </row>
    <row r="872" customFormat="false" ht="12.75" hidden="false" customHeight="false" outlineLevel="0" collapsed="false">
      <c r="C872" s="158"/>
      <c r="D872" s="158"/>
    </row>
    <row r="873" customFormat="false" ht="12.75" hidden="false" customHeight="false" outlineLevel="0" collapsed="false">
      <c r="C873" s="158"/>
      <c r="D873" s="158"/>
    </row>
    <row r="874" customFormat="false" ht="12.75" hidden="false" customHeight="false" outlineLevel="0" collapsed="false">
      <c r="C874" s="158"/>
      <c r="D874" s="158"/>
    </row>
    <row r="875" customFormat="false" ht="12.75" hidden="false" customHeight="false" outlineLevel="0" collapsed="false">
      <c r="C875" s="158"/>
      <c r="D875" s="158"/>
    </row>
    <row r="876" customFormat="false" ht="12.75" hidden="false" customHeight="false" outlineLevel="0" collapsed="false">
      <c r="C876" s="158"/>
      <c r="D876" s="158"/>
    </row>
    <row r="877" customFormat="false" ht="12.75" hidden="false" customHeight="false" outlineLevel="0" collapsed="false">
      <c r="C877" s="158"/>
      <c r="D877" s="158"/>
    </row>
    <row r="878" customFormat="false" ht="12.75" hidden="false" customHeight="false" outlineLevel="0" collapsed="false">
      <c r="C878" s="158"/>
      <c r="D878" s="158"/>
    </row>
    <row r="879" customFormat="false" ht="12.75" hidden="false" customHeight="false" outlineLevel="0" collapsed="false">
      <c r="C879" s="158"/>
      <c r="D879" s="158"/>
    </row>
    <row r="880" customFormat="false" ht="12.75" hidden="false" customHeight="false" outlineLevel="0" collapsed="false">
      <c r="C880" s="158"/>
      <c r="D880" s="158"/>
    </row>
    <row r="881" customFormat="false" ht="12.75" hidden="false" customHeight="false" outlineLevel="0" collapsed="false">
      <c r="C881" s="158"/>
      <c r="D881" s="158"/>
    </row>
    <row r="882" customFormat="false" ht="12.75" hidden="false" customHeight="false" outlineLevel="0" collapsed="false">
      <c r="C882" s="158"/>
      <c r="D882" s="158"/>
    </row>
    <row r="883" customFormat="false" ht="12.75" hidden="false" customHeight="false" outlineLevel="0" collapsed="false">
      <c r="C883" s="158"/>
      <c r="D883" s="158"/>
    </row>
    <row r="884" customFormat="false" ht="12.75" hidden="false" customHeight="false" outlineLevel="0" collapsed="false">
      <c r="C884" s="158"/>
      <c r="D884" s="158"/>
    </row>
    <row r="885" customFormat="false" ht="12.75" hidden="false" customHeight="false" outlineLevel="0" collapsed="false">
      <c r="C885" s="158"/>
      <c r="D885" s="158"/>
    </row>
    <row r="886" customFormat="false" ht="12.75" hidden="false" customHeight="false" outlineLevel="0" collapsed="false">
      <c r="C886" s="158"/>
      <c r="D886" s="158"/>
    </row>
    <row r="887" customFormat="false" ht="12.75" hidden="false" customHeight="false" outlineLevel="0" collapsed="false">
      <c r="C887" s="158"/>
      <c r="D887" s="158"/>
    </row>
    <row r="888" customFormat="false" ht="12.75" hidden="false" customHeight="false" outlineLevel="0" collapsed="false">
      <c r="C888" s="158"/>
      <c r="D888" s="158"/>
    </row>
    <row r="889" customFormat="false" ht="12.75" hidden="false" customHeight="false" outlineLevel="0" collapsed="false">
      <c r="C889" s="158"/>
      <c r="D889" s="158"/>
    </row>
    <row r="890" customFormat="false" ht="12.75" hidden="false" customHeight="false" outlineLevel="0" collapsed="false">
      <c r="C890" s="158"/>
      <c r="D890" s="158"/>
    </row>
    <row r="891" customFormat="false" ht="12.75" hidden="false" customHeight="false" outlineLevel="0" collapsed="false">
      <c r="C891" s="158"/>
      <c r="D891" s="158"/>
    </row>
    <row r="892" customFormat="false" ht="12.75" hidden="false" customHeight="false" outlineLevel="0" collapsed="false">
      <c r="C892" s="158"/>
      <c r="D892" s="158"/>
    </row>
    <row r="893" customFormat="false" ht="12.75" hidden="false" customHeight="false" outlineLevel="0" collapsed="false">
      <c r="C893" s="158"/>
      <c r="D893" s="158"/>
    </row>
    <row r="894" customFormat="false" ht="12.75" hidden="false" customHeight="false" outlineLevel="0" collapsed="false">
      <c r="C894" s="158"/>
      <c r="D894" s="158"/>
    </row>
    <row r="895" customFormat="false" ht="12.75" hidden="false" customHeight="false" outlineLevel="0" collapsed="false">
      <c r="C895" s="158"/>
      <c r="D895" s="158"/>
    </row>
    <row r="896" customFormat="false" ht="12.75" hidden="false" customHeight="false" outlineLevel="0" collapsed="false">
      <c r="C896" s="158"/>
      <c r="D896" s="158"/>
    </row>
    <row r="897" customFormat="false" ht="12.75" hidden="false" customHeight="false" outlineLevel="0" collapsed="false">
      <c r="C897" s="158"/>
      <c r="D897" s="158"/>
    </row>
    <row r="898" customFormat="false" ht="12.75" hidden="false" customHeight="false" outlineLevel="0" collapsed="false">
      <c r="C898" s="158"/>
      <c r="D898" s="158"/>
    </row>
    <row r="899" customFormat="false" ht="12.75" hidden="false" customHeight="false" outlineLevel="0" collapsed="false">
      <c r="C899" s="158"/>
      <c r="D899" s="158"/>
    </row>
    <row r="900" customFormat="false" ht="12.75" hidden="false" customHeight="false" outlineLevel="0" collapsed="false">
      <c r="C900" s="158"/>
      <c r="D900" s="158"/>
    </row>
    <row r="901" customFormat="false" ht="12.75" hidden="false" customHeight="false" outlineLevel="0" collapsed="false">
      <c r="C901" s="158"/>
      <c r="D901" s="158"/>
    </row>
    <row r="902" customFormat="false" ht="12.75" hidden="false" customHeight="false" outlineLevel="0" collapsed="false">
      <c r="C902" s="158"/>
      <c r="D902" s="158"/>
    </row>
    <row r="903" customFormat="false" ht="12.75" hidden="false" customHeight="false" outlineLevel="0" collapsed="false">
      <c r="C903" s="158"/>
      <c r="D903" s="158"/>
    </row>
    <row r="904" customFormat="false" ht="12.75" hidden="false" customHeight="false" outlineLevel="0" collapsed="false">
      <c r="C904" s="158"/>
      <c r="D904" s="158"/>
    </row>
    <row r="905" customFormat="false" ht="12.75" hidden="false" customHeight="false" outlineLevel="0" collapsed="false">
      <c r="C905" s="158"/>
      <c r="D905" s="158"/>
    </row>
    <row r="906" customFormat="false" ht="12.75" hidden="false" customHeight="false" outlineLevel="0" collapsed="false">
      <c r="C906" s="158"/>
      <c r="D906" s="158"/>
    </row>
    <row r="907" customFormat="false" ht="12.75" hidden="false" customHeight="false" outlineLevel="0" collapsed="false">
      <c r="C907" s="158"/>
      <c r="D907" s="158"/>
    </row>
    <row r="908" customFormat="false" ht="12.75" hidden="false" customHeight="false" outlineLevel="0" collapsed="false">
      <c r="C908" s="158"/>
      <c r="D908" s="158"/>
    </row>
    <row r="909" customFormat="false" ht="12.75" hidden="false" customHeight="false" outlineLevel="0" collapsed="false">
      <c r="C909" s="158"/>
      <c r="D909" s="158"/>
    </row>
    <row r="910" customFormat="false" ht="12.75" hidden="false" customHeight="false" outlineLevel="0" collapsed="false">
      <c r="C910" s="158"/>
      <c r="D910" s="158"/>
    </row>
    <row r="911" customFormat="false" ht="12.75" hidden="false" customHeight="false" outlineLevel="0" collapsed="false">
      <c r="C911" s="158"/>
      <c r="D911" s="158"/>
    </row>
    <row r="912" customFormat="false" ht="12.75" hidden="false" customHeight="false" outlineLevel="0" collapsed="false">
      <c r="C912" s="158"/>
      <c r="D912" s="158"/>
    </row>
    <row r="913" customFormat="false" ht="12.75" hidden="false" customHeight="false" outlineLevel="0" collapsed="false">
      <c r="C913" s="158"/>
      <c r="D913" s="158"/>
    </row>
    <row r="914" customFormat="false" ht="12.75" hidden="false" customHeight="false" outlineLevel="0" collapsed="false">
      <c r="C914" s="158"/>
      <c r="D914" s="158"/>
    </row>
    <row r="915" customFormat="false" ht="12.75" hidden="false" customHeight="false" outlineLevel="0" collapsed="false">
      <c r="C915" s="158"/>
      <c r="D915" s="158"/>
    </row>
    <row r="916" customFormat="false" ht="12.75" hidden="false" customHeight="false" outlineLevel="0" collapsed="false">
      <c r="C916" s="158"/>
      <c r="D916" s="158"/>
    </row>
    <row r="917" customFormat="false" ht="12.75" hidden="false" customHeight="false" outlineLevel="0" collapsed="false">
      <c r="C917" s="158"/>
      <c r="D917" s="158"/>
    </row>
    <row r="918" customFormat="false" ht="12.75" hidden="false" customHeight="false" outlineLevel="0" collapsed="false">
      <c r="C918" s="158"/>
      <c r="D918" s="158"/>
    </row>
    <row r="919" customFormat="false" ht="12.75" hidden="false" customHeight="false" outlineLevel="0" collapsed="false">
      <c r="C919" s="158"/>
      <c r="D919" s="158"/>
    </row>
    <row r="920" customFormat="false" ht="12.75" hidden="false" customHeight="false" outlineLevel="0" collapsed="false">
      <c r="C920" s="158"/>
      <c r="D920" s="158"/>
    </row>
    <row r="921" customFormat="false" ht="12.75" hidden="false" customHeight="false" outlineLevel="0" collapsed="false">
      <c r="C921" s="158"/>
      <c r="D921" s="158"/>
    </row>
    <row r="922" customFormat="false" ht="12.75" hidden="false" customHeight="false" outlineLevel="0" collapsed="false">
      <c r="C922" s="158"/>
      <c r="D922" s="158"/>
    </row>
    <row r="923" customFormat="false" ht="12.75" hidden="false" customHeight="false" outlineLevel="0" collapsed="false">
      <c r="C923" s="158"/>
      <c r="D923" s="158"/>
    </row>
    <row r="924" customFormat="false" ht="12.75" hidden="false" customHeight="false" outlineLevel="0" collapsed="false">
      <c r="C924" s="158"/>
      <c r="D924" s="158"/>
    </row>
    <row r="925" customFormat="false" ht="12.75" hidden="false" customHeight="false" outlineLevel="0" collapsed="false">
      <c r="C925" s="158"/>
      <c r="D925" s="158"/>
    </row>
    <row r="926" customFormat="false" ht="12.75" hidden="false" customHeight="false" outlineLevel="0" collapsed="false">
      <c r="C926" s="158"/>
      <c r="D926" s="158"/>
    </row>
    <row r="927" customFormat="false" ht="12.75" hidden="false" customHeight="false" outlineLevel="0" collapsed="false">
      <c r="C927" s="158"/>
      <c r="D927" s="158"/>
    </row>
    <row r="928" customFormat="false" ht="12.75" hidden="false" customHeight="false" outlineLevel="0" collapsed="false">
      <c r="C928" s="158"/>
      <c r="D928" s="158"/>
    </row>
    <row r="929" customFormat="false" ht="12.75" hidden="false" customHeight="false" outlineLevel="0" collapsed="false">
      <c r="C929" s="158"/>
      <c r="D929" s="158"/>
    </row>
    <row r="930" customFormat="false" ht="12.75" hidden="false" customHeight="false" outlineLevel="0" collapsed="false">
      <c r="C930" s="158"/>
      <c r="D930" s="158"/>
    </row>
    <row r="931" customFormat="false" ht="12.75" hidden="false" customHeight="false" outlineLevel="0" collapsed="false">
      <c r="C931" s="158"/>
      <c r="D931" s="158"/>
    </row>
    <row r="932" customFormat="false" ht="12.75" hidden="false" customHeight="false" outlineLevel="0" collapsed="false">
      <c r="C932" s="158"/>
      <c r="D932" s="158"/>
    </row>
    <row r="933" customFormat="false" ht="12.75" hidden="false" customHeight="false" outlineLevel="0" collapsed="false">
      <c r="C933" s="158"/>
      <c r="D933" s="158"/>
    </row>
    <row r="934" customFormat="false" ht="12.75" hidden="false" customHeight="false" outlineLevel="0" collapsed="false">
      <c r="C934" s="158"/>
      <c r="D934" s="158"/>
    </row>
    <row r="935" customFormat="false" ht="12.75" hidden="false" customHeight="false" outlineLevel="0" collapsed="false">
      <c r="C935" s="158"/>
      <c r="D935" s="158"/>
    </row>
    <row r="936" customFormat="false" ht="12.75" hidden="false" customHeight="false" outlineLevel="0" collapsed="false">
      <c r="C936" s="158"/>
      <c r="D936" s="158"/>
    </row>
    <row r="937" customFormat="false" ht="12.75" hidden="false" customHeight="false" outlineLevel="0" collapsed="false">
      <c r="C937" s="158"/>
      <c r="D937" s="158"/>
    </row>
    <row r="938" customFormat="false" ht="12.75" hidden="false" customHeight="false" outlineLevel="0" collapsed="false">
      <c r="C938" s="158"/>
      <c r="D938" s="158"/>
    </row>
    <row r="939" customFormat="false" ht="12.75" hidden="false" customHeight="false" outlineLevel="0" collapsed="false">
      <c r="C939" s="158"/>
      <c r="D939" s="158"/>
    </row>
    <row r="940" customFormat="false" ht="12.75" hidden="false" customHeight="false" outlineLevel="0" collapsed="false">
      <c r="C940" s="158"/>
      <c r="D940" s="158"/>
    </row>
    <row r="941" customFormat="false" ht="12.75" hidden="false" customHeight="false" outlineLevel="0" collapsed="false">
      <c r="C941" s="158"/>
      <c r="D941" s="158"/>
    </row>
    <row r="942" customFormat="false" ht="12.75" hidden="false" customHeight="false" outlineLevel="0" collapsed="false">
      <c r="C942" s="158"/>
      <c r="D942" s="158"/>
    </row>
    <row r="943" customFormat="false" ht="12.75" hidden="false" customHeight="false" outlineLevel="0" collapsed="false">
      <c r="C943" s="158"/>
      <c r="D943" s="158"/>
    </row>
    <row r="944" customFormat="false" ht="12.75" hidden="false" customHeight="false" outlineLevel="0" collapsed="false">
      <c r="C944" s="158"/>
      <c r="D944" s="158"/>
    </row>
    <row r="945" customFormat="false" ht="12.75" hidden="false" customHeight="false" outlineLevel="0" collapsed="false">
      <c r="C945" s="158"/>
      <c r="D945" s="158"/>
    </row>
    <row r="946" customFormat="false" ht="12.75" hidden="false" customHeight="false" outlineLevel="0" collapsed="false">
      <c r="C946" s="158"/>
      <c r="D946" s="158"/>
    </row>
    <row r="947" customFormat="false" ht="12.75" hidden="false" customHeight="false" outlineLevel="0" collapsed="false">
      <c r="C947" s="158"/>
      <c r="D947" s="158"/>
    </row>
    <row r="948" customFormat="false" ht="12.75" hidden="false" customHeight="false" outlineLevel="0" collapsed="false">
      <c r="C948" s="158"/>
      <c r="D948" s="158"/>
    </row>
    <row r="949" customFormat="false" ht="12.75" hidden="false" customHeight="false" outlineLevel="0" collapsed="false">
      <c r="C949" s="158"/>
      <c r="D949" s="158"/>
    </row>
    <row r="950" customFormat="false" ht="12.75" hidden="false" customHeight="false" outlineLevel="0" collapsed="false">
      <c r="C950" s="158"/>
      <c r="D950" s="158"/>
    </row>
    <row r="951" customFormat="false" ht="12.75" hidden="false" customHeight="false" outlineLevel="0" collapsed="false">
      <c r="C951" s="158"/>
      <c r="D951" s="158"/>
    </row>
    <row r="952" customFormat="false" ht="12.75" hidden="false" customHeight="false" outlineLevel="0" collapsed="false">
      <c r="C952" s="158"/>
      <c r="D952" s="158"/>
    </row>
    <row r="953" customFormat="false" ht="12.75" hidden="false" customHeight="false" outlineLevel="0" collapsed="false">
      <c r="C953" s="158"/>
      <c r="D953" s="158"/>
    </row>
    <row r="954" customFormat="false" ht="12.75" hidden="false" customHeight="false" outlineLevel="0" collapsed="false">
      <c r="C954" s="158"/>
      <c r="D954" s="158"/>
    </row>
    <row r="955" customFormat="false" ht="12.75" hidden="false" customHeight="false" outlineLevel="0" collapsed="false">
      <c r="C955" s="158"/>
      <c r="D955" s="158"/>
    </row>
    <row r="956" customFormat="false" ht="12.75" hidden="false" customHeight="false" outlineLevel="0" collapsed="false">
      <c r="C956" s="158"/>
      <c r="D956" s="158"/>
    </row>
    <row r="957" customFormat="false" ht="12.75" hidden="false" customHeight="false" outlineLevel="0" collapsed="false">
      <c r="C957" s="158"/>
      <c r="D957" s="158"/>
    </row>
    <row r="958" customFormat="false" ht="12.75" hidden="false" customHeight="false" outlineLevel="0" collapsed="false">
      <c r="C958" s="158"/>
      <c r="D958" s="158"/>
    </row>
    <row r="959" customFormat="false" ht="12.75" hidden="false" customHeight="false" outlineLevel="0" collapsed="false">
      <c r="C959" s="158"/>
      <c r="D959" s="158"/>
    </row>
    <row r="960" customFormat="false" ht="12.75" hidden="false" customHeight="false" outlineLevel="0" collapsed="false">
      <c r="C960" s="158"/>
      <c r="D960" s="158"/>
    </row>
    <row r="961" customFormat="false" ht="12.75" hidden="false" customHeight="false" outlineLevel="0" collapsed="false">
      <c r="C961" s="158"/>
      <c r="D961" s="158"/>
    </row>
    <row r="962" customFormat="false" ht="12.75" hidden="false" customHeight="false" outlineLevel="0" collapsed="false">
      <c r="C962" s="158"/>
      <c r="D962" s="158"/>
    </row>
    <row r="963" customFormat="false" ht="12.75" hidden="false" customHeight="false" outlineLevel="0" collapsed="false">
      <c r="C963" s="158"/>
      <c r="D963" s="158"/>
    </row>
    <row r="964" customFormat="false" ht="12.75" hidden="false" customHeight="false" outlineLevel="0" collapsed="false">
      <c r="C964" s="158"/>
      <c r="D964" s="158"/>
    </row>
    <row r="965" customFormat="false" ht="12.75" hidden="false" customHeight="false" outlineLevel="0" collapsed="false">
      <c r="C965" s="158"/>
      <c r="D965" s="158"/>
    </row>
    <row r="966" customFormat="false" ht="12.75" hidden="false" customHeight="false" outlineLevel="0" collapsed="false">
      <c r="C966" s="158"/>
      <c r="D966" s="158"/>
    </row>
    <row r="967" customFormat="false" ht="12.75" hidden="false" customHeight="false" outlineLevel="0" collapsed="false">
      <c r="C967" s="158"/>
      <c r="D967" s="158"/>
    </row>
    <row r="968" customFormat="false" ht="12.75" hidden="false" customHeight="false" outlineLevel="0" collapsed="false">
      <c r="C968" s="158"/>
      <c r="D968" s="158"/>
    </row>
    <row r="969" customFormat="false" ht="12.75" hidden="false" customHeight="false" outlineLevel="0" collapsed="false">
      <c r="C969" s="158"/>
      <c r="D969" s="158"/>
    </row>
    <row r="970" customFormat="false" ht="12.75" hidden="false" customHeight="false" outlineLevel="0" collapsed="false">
      <c r="C970" s="158"/>
      <c r="D970" s="158"/>
    </row>
    <row r="971" customFormat="false" ht="12.75" hidden="false" customHeight="false" outlineLevel="0" collapsed="false">
      <c r="C971" s="158"/>
      <c r="D971" s="158"/>
    </row>
    <row r="972" customFormat="false" ht="12.75" hidden="false" customHeight="false" outlineLevel="0" collapsed="false">
      <c r="C972" s="158"/>
      <c r="D972" s="158"/>
    </row>
    <row r="973" customFormat="false" ht="12.75" hidden="false" customHeight="false" outlineLevel="0" collapsed="false">
      <c r="C973" s="158"/>
      <c r="D973" s="158"/>
    </row>
    <row r="974" customFormat="false" ht="12.75" hidden="false" customHeight="false" outlineLevel="0" collapsed="false">
      <c r="C974" s="158"/>
      <c r="D974" s="158"/>
    </row>
    <row r="975" customFormat="false" ht="12.75" hidden="false" customHeight="false" outlineLevel="0" collapsed="false">
      <c r="C975" s="158"/>
      <c r="D975" s="158"/>
    </row>
    <row r="976" customFormat="false" ht="12.75" hidden="false" customHeight="false" outlineLevel="0" collapsed="false">
      <c r="C976" s="158"/>
      <c r="D976" s="158"/>
    </row>
    <row r="977" customFormat="false" ht="12.75" hidden="false" customHeight="false" outlineLevel="0" collapsed="false">
      <c r="C977" s="158"/>
      <c r="D977" s="158"/>
    </row>
    <row r="978" customFormat="false" ht="12.75" hidden="false" customHeight="false" outlineLevel="0" collapsed="false">
      <c r="C978" s="158"/>
      <c r="D978" s="158"/>
    </row>
    <row r="979" customFormat="false" ht="12.75" hidden="false" customHeight="false" outlineLevel="0" collapsed="false">
      <c r="C979" s="158"/>
      <c r="D979" s="158"/>
    </row>
    <row r="980" customFormat="false" ht="12.75" hidden="false" customHeight="false" outlineLevel="0" collapsed="false">
      <c r="C980" s="158"/>
      <c r="D980" s="158"/>
    </row>
    <row r="981" customFormat="false" ht="12.75" hidden="false" customHeight="false" outlineLevel="0" collapsed="false">
      <c r="C981" s="158"/>
      <c r="D981" s="158"/>
    </row>
    <row r="982" customFormat="false" ht="12.75" hidden="false" customHeight="false" outlineLevel="0" collapsed="false">
      <c r="C982" s="158"/>
      <c r="D982" s="158"/>
    </row>
    <row r="983" customFormat="false" ht="12.75" hidden="false" customHeight="false" outlineLevel="0" collapsed="false">
      <c r="C983" s="158"/>
      <c r="D983" s="158"/>
    </row>
    <row r="984" customFormat="false" ht="12.75" hidden="false" customHeight="false" outlineLevel="0" collapsed="false">
      <c r="C984" s="158"/>
      <c r="D984" s="158"/>
    </row>
    <row r="985" customFormat="false" ht="12.75" hidden="false" customHeight="false" outlineLevel="0" collapsed="false">
      <c r="C985" s="158"/>
      <c r="D985" s="158"/>
    </row>
    <row r="986" customFormat="false" ht="12.75" hidden="false" customHeight="false" outlineLevel="0" collapsed="false">
      <c r="C986" s="158"/>
      <c r="D986" s="158"/>
    </row>
    <row r="987" customFormat="false" ht="12.75" hidden="false" customHeight="false" outlineLevel="0" collapsed="false">
      <c r="C987" s="158"/>
      <c r="D987" s="158"/>
    </row>
    <row r="988" customFormat="false" ht="12.75" hidden="false" customHeight="false" outlineLevel="0" collapsed="false">
      <c r="C988" s="158"/>
      <c r="D988" s="158"/>
    </row>
    <row r="989" customFormat="false" ht="12.75" hidden="false" customHeight="false" outlineLevel="0" collapsed="false">
      <c r="C989" s="158"/>
      <c r="D989" s="158"/>
    </row>
    <row r="990" customFormat="false" ht="12.75" hidden="false" customHeight="false" outlineLevel="0" collapsed="false">
      <c r="C990" s="158"/>
      <c r="D990" s="158"/>
    </row>
    <row r="991" customFormat="false" ht="12.75" hidden="false" customHeight="false" outlineLevel="0" collapsed="false">
      <c r="C991" s="158"/>
      <c r="D991" s="158"/>
    </row>
    <row r="992" customFormat="false" ht="12.75" hidden="false" customHeight="false" outlineLevel="0" collapsed="false">
      <c r="C992" s="158"/>
      <c r="D992" s="158"/>
    </row>
    <row r="993" customFormat="false" ht="12.75" hidden="false" customHeight="false" outlineLevel="0" collapsed="false">
      <c r="C993" s="158"/>
      <c r="D993" s="158"/>
    </row>
    <row r="994" customFormat="false" ht="12.75" hidden="false" customHeight="false" outlineLevel="0" collapsed="false">
      <c r="C994" s="158"/>
      <c r="D994" s="158"/>
    </row>
    <row r="995" customFormat="false" ht="12.75" hidden="false" customHeight="false" outlineLevel="0" collapsed="false">
      <c r="C995" s="158"/>
      <c r="D995" s="158"/>
    </row>
    <row r="996" customFormat="false" ht="12.75" hidden="false" customHeight="false" outlineLevel="0" collapsed="false">
      <c r="C996" s="158"/>
      <c r="D996" s="158"/>
    </row>
    <row r="997" customFormat="false" ht="12.75" hidden="false" customHeight="false" outlineLevel="0" collapsed="false">
      <c r="C997" s="158"/>
      <c r="D997" s="158"/>
    </row>
    <row r="998" customFormat="false" ht="12.75" hidden="false" customHeight="false" outlineLevel="0" collapsed="false">
      <c r="C998" s="158"/>
      <c r="D998" s="158"/>
    </row>
    <row r="999" customFormat="false" ht="12.75" hidden="false" customHeight="false" outlineLevel="0" collapsed="false">
      <c r="C999" s="158"/>
      <c r="D999" s="158"/>
    </row>
    <row r="1000" customFormat="false" ht="12.75" hidden="false" customHeight="false" outlineLevel="0" collapsed="false">
      <c r="C1000" s="158"/>
      <c r="D1000" s="158"/>
    </row>
    <row r="1001" customFormat="false" ht="12.75" hidden="false" customHeight="false" outlineLevel="0" collapsed="false">
      <c r="C1001" s="158"/>
      <c r="D1001" s="158"/>
    </row>
    <row r="1002" customFormat="false" ht="12.75" hidden="false" customHeight="false" outlineLevel="0" collapsed="false">
      <c r="C1002" s="158"/>
      <c r="D1002" s="158"/>
    </row>
    <row r="1003" customFormat="false" ht="12.75" hidden="false" customHeight="false" outlineLevel="0" collapsed="false">
      <c r="C1003" s="158"/>
      <c r="D1003" s="158"/>
    </row>
    <row r="1004" customFormat="false" ht="12.75" hidden="false" customHeight="false" outlineLevel="0" collapsed="false">
      <c r="C1004" s="158"/>
      <c r="D1004" s="158"/>
    </row>
    <row r="1005" customFormat="false" ht="12.75" hidden="false" customHeight="false" outlineLevel="0" collapsed="false">
      <c r="C1005" s="158"/>
      <c r="D1005" s="158"/>
    </row>
    <row r="1006" customFormat="false" ht="12.75" hidden="false" customHeight="false" outlineLevel="0" collapsed="false">
      <c r="C1006" s="158"/>
      <c r="D1006" s="158"/>
    </row>
    <row r="1007" customFormat="false" ht="12.75" hidden="false" customHeight="false" outlineLevel="0" collapsed="false">
      <c r="C1007" s="158"/>
      <c r="D1007" s="158"/>
    </row>
    <row r="1008" customFormat="false" ht="12.75" hidden="false" customHeight="false" outlineLevel="0" collapsed="false">
      <c r="C1008" s="158"/>
      <c r="D1008" s="158"/>
    </row>
    <row r="1009" customFormat="false" ht="12.75" hidden="false" customHeight="false" outlineLevel="0" collapsed="false">
      <c r="C1009" s="158"/>
      <c r="D1009" s="158"/>
    </row>
    <row r="1010" customFormat="false" ht="12.75" hidden="false" customHeight="false" outlineLevel="0" collapsed="false">
      <c r="C1010" s="158"/>
      <c r="D1010" s="158"/>
    </row>
    <row r="1011" customFormat="false" ht="12.75" hidden="false" customHeight="false" outlineLevel="0" collapsed="false">
      <c r="C1011" s="158"/>
      <c r="D1011" s="158"/>
    </row>
    <row r="1012" customFormat="false" ht="12.75" hidden="false" customHeight="false" outlineLevel="0" collapsed="false">
      <c r="C1012" s="158"/>
      <c r="D1012" s="158"/>
    </row>
    <row r="1013" customFormat="false" ht="12.75" hidden="false" customHeight="false" outlineLevel="0" collapsed="false">
      <c r="C1013" s="158"/>
      <c r="D1013" s="158"/>
    </row>
    <row r="1014" customFormat="false" ht="12.75" hidden="false" customHeight="false" outlineLevel="0" collapsed="false">
      <c r="C1014" s="158"/>
      <c r="D1014" s="158"/>
    </row>
    <row r="1015" customFormat="false" ht="12.75" hidden="false" customHeight="false" outlineLevel="0" collapsed="false">
      <c r="C1015" s="158"/>
      <c r="D1015" s="158"/>
    </row>
    <row r="1016" customFormat="false" ht="12.75" hidden="false" customHeight="false" outlineLevel="0" collapsed="false">
      <c r="C1016" s="158"/>
      <c r="D1016" s="158"/>
    </row>
    <row r="1017" customFormat="false" ht="12.75" hidden="false" customHeight="false" outlineLevel="0" collapsed="false">
      <c r="C1017" s="158"/>
      <c r="D1017" s="158"/>
    </row>
    <row r="1018" customFormat="false" ht="12.75" hidden="false" customHeight="false" outlineLevel="0" collapsed="false">
      <c r="C1018" s="158"/>
      <c r="D1018" s="158"/>
    </row>
    <row r="1019" customFormat="false" ht="12.75" hidden="false" customHeight="false" outlineLevel="0" collapsed="false">
      <c r="C1019" s="158"/>
      <c r="D1019" s="158"/>
    </row>
    <row r="1020" customFormat="false" ht="12.75" hidden="false" customHeight="false" outlineLevel="0" collapsed="false">
      <c r="C1020" s="158"/>
      <c r="D1020" s="158"/>
    </row>
    <row r="1021" customFormat="false" ht="12.75" hidden="false" customHeight="false" outlineLevel="0" collapsed="false">
      <c r="C1021" s="158"/>
      <c r="D1021" s="158"/>
    </row>
    <row r="1022" customFormat="false" ht="12.75" hidden="false" customHeight="false" outlineLevel="0" collapsed="false">
      <c r="C1022" s="158"/>
      <c r="D1022" s="158"/>
    </row>
    <row r="1023" customFormat="false" ht="12.75" hidden="false" customHeight="false" outlineLevel="0" collapsed="false">
      <c r="C1023" s="158"/>
      <c r="D1023" s="158"/>
    </row>
    <row r="1024" customFormat="false" ht="12.75" hidden="false" customHeight="false" outlineLevel="0" collapsed="false">
      <c r="C1024" s="158"/>
      <c r="D1024" s="158"/>
    </row>
    <row r="1025" customFormat="false" ht="12.75" hidden="false" customHeight="false" outlineLevel="0" collapsed="false">
      <c r="C1025" s="158"/>
      <c r="D1025" s="158"/>
    </row>
    <row r="1026" customFormat="false" ht="12.75" hidden="false" customHeight="false" outlineLevel="0" collapsed="false">
      <c r="C1026" s="158"/>
      <c r="D1026" s="158"/>
    </row>
    <row r="1027" customFormat="false" ht="12.75" hidden="false" customHeight="false" outlineLevel="0" collapsed="false">
      <c r="C1027" s="158"/>
      <c r="D1027" s="158"/>
    </row>
    <row r="1028" customFormat="false" ht="12.75" hidden="false" customHeight="false" outlineLevel="0" collapsed="false">
      <c r="C1028" s="158"/>
      <c r="D1028" s="158"/>
    </row>
    <row r="1029" customFormat="false" ht="12.75" hidden="false" customHeight="false" outlineLevel="0" collapsed="false">
      <c r="C1029" s="158"/>
      <c r="D1029" s="158"/>
    </row>
    <row r="1030" customFormat="false" ht="12.75" hidden="false" customHeight="false" outlineLevel="0" collapsed="false">
      <c r="C1030" s="158"/>
      <c r="D1030" s="158"/>
    </row>
    <row r="1031" customFormat="false" ht="12.75" hidden="false" customHeight="false" outlineLevel="0" collapsed="false">
      <c r="C1031" s="158"/>
      <c r="D1031" s="158"/>
    </row>
    <row r="1032" customFormat="false" ht="12.75" hidden="false" customHeight="false" outlineLevel="0" collapsed="false">
      <c r="C1032" s="158"/>
      <c r="D1032" s="158"/>
    </row>
    <row r="1033" customFormat="false" ht="12.75" hidden="false" customHeight="false" outlineLevel="0" collapsed="false">
      <c r="C1033" s="158"/>
      <c r="D1033" s="158"/>
    </row>
    <row r="1034" customFormat="false" ht="12.75" hidden="false" customHeight="false" outlineLevel="0" collapsed="false">
      <c r="C1034" s="158"/>
      <c r="D1034" s="158"/>
    </row>
    <row r="1035" customFormat="false" ht="12.75" hidden="false" customHeight="false" outlineLevel="0" collapsed="false">
      <c r="C1035" s="158"/>
      <c r="D1035" s="158"/>
    </row>
    <row r="1036" customFormat="false" ht="12.75" hidden="false" customHeight="false" outlineLevel="0" collapsed="false">
      <c r="C1036" s="158"/>
      <c r="D1036" s="158"/>
    </row>
    <row r="1037" customFormat="false" ht="12.75" hidden="false" customHeight="false" outlineLevel="0" collapsed="false">
      <c r="C1037" s="158"/>
      <c r="D1037" s="158"/>
    </row>
    <row r="1038" customFormat="false" ht="12.75" hidden="false" customHeight="false" outlineLevel="0" collapsed="false">
      <c r="C1038" s="158"/>
      <c r="D1038" s="158"/>
    </row>
    <row r="1039" customFormat="false" ht="12.75" hidden="false" customHeight="false" outlineLevel="0" collapsed="false">
      <c r="C1039" s="158"/>
      <c r="D1039" s="158"/>
    </row>
    <row r="1040" customFormat="false" ht="12.75" hidden="false" customHeight="false" outlineLevel="0" collapsed="false">
      <c r="C1040" s="158"/>
      <c r="D1040" s="158"/>
    </row>
    <row r="1041" customFormat="false" ht="12.75" hidden="false" customHeight="false" outlineLevel="0" collapsed="false">
      <c r="C1041" s="158"/>
      <c r="D1041" s="158"/>
    </row>
    <row r="1042" customFormat="false" ht="12.75" hidden="false" customHeight="false" outlineLevel="0" collapsed="false">
      <c r="C1042" s="158"/>
      <c r="D1042" s="158"/>
    </row>
    <row r="1043" customFormat="false" ht="12.75" hidden="false" customHeight="false" outlineLevel="0" collapsed="false">
      <c r="C1043" s="158"/>
      <c r="D1043" s="158"/>
    </row>
    <row r="1044" customFormat="false" ht="12.75" hidden="false" customHeight="false" outlineLevel="0" collapsed="false">
      <c r="C1044" s="158"/>
      <c r="D1044" s="158"/>
    </row>
    <row r="1045" customFormat="false" ht="12.75" hidden="false" customHeight="false" outlineLevel="0" collapsed="false">
      <c r="C1045" s="158"/>
      <c r="D1045" s="158"/>
    </row>
    <row r="1046" customFormat="false" ht="12.75" hidden="false" customHeight="false" outlineLevel="0" collapsed="false">
      <c r="C1046" s="158"/>
      <c r="D1046" s="158"/>
    </row>
    <row r="1047" customFormat="false" ht="12.75" hidden="false" customHeight="false" outlineLevel="0" collapsed="false">
      <c r="C1047" s="158"/>
      <c r="D1047" s="158"/>
    </row>
    <row r="1048" customFormat="false" ht="12.75" hidden="false" customHeight="false" outlineLevel="0" collapsed="false">
      <c r="C1048" s="158"/>
      <c r="D1048" s="158"/>
    </row>
    <row r="1049" customFormat="false" ht="12.75" hidden="false" customHeight="false" outlineLevel="0" collapsed="false">
      <c r="C1049" s="158"/>
      <c r="D1049" s="158"/>
    </row>
    <row r="1050" customFormat="false" ht="12.75" hidden="false" customHeight="false" outlineLevel="0" collapsed="false">
      <c r="C1050" s="158"/>
      <c r="D1050" s="158"/>
    </row>
    <row r="1051" customFormat="false" ht="12.75" hidden="false" customHeight="false" outlineLevel="0" collapsed="false">
      <c r="C1051" s="158"/>
      <c r="D1051" s="158"/>
    </row>
    <row r="1052" customFormat="false" ht="12.75" hidden="false" customHeight="false" outlineLevel="0" collapsed="false">
      <c r="C1052" s="158"/>
      <c r="D1052" s="158"/>
    </row>
    <row r="1053" customFormat="false" ht="12.75" hidden="false" customHeight="false" outlineLevel="0" collapsed="false">
      <c r="C1053" s="158"/>
      <c r="D1053" s="158"/>
    </row>
    <row r="1054" customFormat="false" ht="12.75" hidden="false" customHeight="false" outlineLevel="0" collapsed="false">
      <c r="C1054" s="158"/>
      <c r="D1054" s="158"/>
    </row>
    <row r="1055" customFormat="false" ht="12.75" hidden="false" customHeight="false" outlineLevel="0" collapsed="false">
      <c r="C1055" s="158"/>
      <c r="D1055" s="158"/>
    </row>
    <row r="1056" customFormat="false" ht="12.75" hidden="false" customHeight="false" outlineLevel="0" collapsed="false">
      <c r="C1056" s="158"/>
      <c r="D1056" s="158"/>
    </row>
    <row r="1057" customFormat="false" ht="12.75" hidden="false" customHeight="false" outlineLevel="0" collapsed="false">
      <c r="C1057" s="158"/>
      <c r="D1057" s="158"/>
    </row>
    <row r="1058" customFormat="false" ht="12.75" hidden="false" customHeight="false" outlineLevel="0" collapsed="false">
      <c r="C1058" s="158"/>
      <c r="D1058" s="158"/>
    </row>
    <row r="1059" customFormat="false" ht="12.75" hidden="false" customHeight="false" outlineLevel="0" collapsed="false">
      <c r="C1059" s="158"/>
      <c r="D1059" s="158"/>
    </row>
    <row r="1060" customFormat="false" ht="12.75" hidden="false" customHeight="false" outlineLevel="0" collapsed="false">
      <c r="C1060" s="158"/>
      <c r="D1060" s="158"/>
    </row>
    <row r="1061" customFormat="false" ht="12.75" hidden="false" customHeight="false" outlineLevel="0" collapsed="false">
      <c r="C1061" s="158"/>
      <c r="D1061" s="158"/>
    </row>
    <row r="1062" customFormat="false" ht="12.75" hidden="false" customHeight="false" outlineLevel="0" collapsed="false">
      <c r="C1062" s="158"/>
      <c r="D1062" s="158"/>
    </row>
    <row r="1063" customFormat="false" ht="12.75" hidden="false" customHeight="false" outlineLevel="0" collapsed="false">
      <c r="C1063" s="158"/>
      <c r="D1063" s="158"/>
    </row>
    <row r="1064" customFormat="false" ht="12.75" hidden="false" customHeight="false" outlineLevel="0" collapsed="false">
      <c r="C1064" s="158"/>
      <c r="D1064" s="158"/>
    </row>
    <row r="1065" customFormat="false" ht="12.75" hidden="false" customHeight="false" outlineLevel="0" collapsed="false">
      <c r="C1065" s="158"/>
      <c r="D1065" s="158"/>
    </row>
    <row r="1066" customFormat="false" ht="12.75" hidden="false" customHeight="false" outlineLevel="0" collapsed="false">
      <c r="C1066" s="158"/>
      <c r="D1066" s="158"/>
    </row>
    <row r="1067" customFormat="false" ht="12.75" hidden="false" customHeight="false" outlineLevel="0" collapsed="false">
      <c r="C1067" s="158"/>
      <c r="D1067" s="158"/>
    </row>
    <row r="1068" customFormat="false" ht="12.75" hidden="false" customHeight="false" outlineLevel="0" collapsed="false">
      <c r="C1068" s="158"/>
      <c r="D1068" s="158"/>
    </row>
    <row r="1069" customFormat="false" ht="12.75" hidden="false" customHeight="false" outlineLevel="0" collapsed="false">
      <c r="C1069" s="158"/>
      <c r="D1069" s="158"/>
    </row>
    <row r="1070" customFormat="false" ht="12.75" hidden="false" customHeight="false" outlineLevel="0" collapsed="false">
      <c r="C1070" s="158"/>
      <c r="D1070" s="158"/>
    </row>
    <row r="1071" customFormat="false" ht="12.75" hidden="false" customHeight="false" outlineLevel="0" collapsed="false">
      <c r="C1071" s="158"/>
      <c r="D1071" s="158"/>
    </row>
    <row r="1072" customFormat="false" ht="12.75" hidden="false" customHeight="false" outlineLevel="0" collapsed="false">
      <c r="C1072" s="158"/>
      <c r="D1072" s="158"/>
    </row>
    <row r="1073" customFormat="false" ht="12.75" hidden="false" customHeight="false" outlineLevel="0" collapsed="false">
      <c r="C1073" s="158"/>
      <c r="D1073" s="158"/>
    </row>
    <row r="1074" customFormat="false" ht="12.75" hidden="false" customHeight="false" outlineLevel="0" collapsed="false">
      <c r="C1074" s="158"/>
      <c r="D1074" s="158"/>
    </row>
    <row r="1075" customFormat="false" ht="12.75" hidden="false" customHeight="false" outlineLevel="0" collapsed="false">
      <c r="C1075" s="158"/>
      <c r="D1075" s="158"/>
    </row>
    <row r="1076" customFormat="false" ht="12.75" hidden="false" customHeight="false" outlineLevel="0" collapsed="false">
      <c r="C1076" s="158"/>
      <c r="D1076" s="158"/>
    </row>
    <row r="1077" customFormat="false" ht="12.75" hidden="false" customHeight="false" outlineLevel="0" collapsed="false">
      <c r="C1077" s="158"/>
      <c r="D1077" s="158"/>
    </row>
    <row r="1078" customFormat="false" ht="12.75" hidden="false" customHeight="false" outlineLevel="0" collapsed="false">
      <c r="C1078" s="158"/>
      <c r="D1078" s="158"/>
    </row>
    <row r="1079" customFormat="false" ht="12.75" hidden="false" customHeight="false" outlineLevel="0" collapsed="false">
      <c r="C1079" s="158"/>
      <c r="D1079" s="158"/>
    </row>
    <row r="1080" customFormat="false" ht="12.75" hidden="false" customHeight="false" outlineLevel="0" collapsed="false">
      <c r="C1080" s="158"/>
      <c r="D1080" s="158"/>
    </row>
    <row r="1081" customFormat="false" ht="12.75" hidden="false" customHeight="false" outlineLevel="0" collapsed="false">
      <c r="C1081" s="158"/>
      <c r="D1081" s="158"/>
    </row>
    <row r="1082" customFormat="false" ht="12.75" hidden="false" customHeight="false" outlineLevel="0" collapsed="false">
      <c r="C1082" s="158"/>
      <c r="D1082" s="158"/>
    </row>
    <row r="1083" customFormat="false" ht="12.75" hidden="false" customHeight="false" outlineLevel="0" collapsed="false">
      <c r="C1083" s="158"/>
      <c r="D1083" s="158"/>
    </row>
    <row r="1084" customFormat="false" ht="12.75" hidden="false" customHeight="false" outlineLevel="0" collapsed="false">
      <c r="C1084" s="158"/>
      <c r="D1084" s="158"/>
    </row>
    <row r="1085" customFormat="false" ht="12.75" hidden="false" customHeight="false" outlineLevel="0" collapsed="false">
      <c r="C1085" s="158"/>
      <c r="D1085" s="158"/>
    </row>
    <row r="1086" customFormat="false" ht="12.75" hidden="false" customHeight="false" outlineLevel="0" collapsed="false">
      <c r="C1086" s="158"/>
      <c r="D1086" s="158"/>
    </row>
    <row r="1087" customFormat="false" ht="12.75" hidden="false" customHeight="false" outlineLevel="0" collapsed="false">
      <c r="C1087" s="158"/>
      <c r="D1087" s="158"/>
    </row>
    <row r="1088" customFormat="false" ht="12.75" hidden="false" customHeight="false" outlineLevel="0" collapsed="false">
      <c r="C1088" s="158"/>
      <c r="D1088" s="158"/>
    </row>
    <row r="1089" customFormat="false" ht="12.75" hidden="false" customHeight="false" outlineLevel="0" collapsed="false">
      <c r="C1089" s="158"/>
      <c r="D1089" s="158"/>
    </row>
    <row r="1090" customFormat="false" ht="12.75" hidden="false" customHeight="false" outlineLevel="0" collapsed="false">
      <c r="C1090" s="158"/>
      <c r="D1090" s="158"/>
    </row>
    <row r="1091" customFormat="false" ht="12.75" hidden="false" customHeight="false" outlineLevel="0" collapsed="false">
      <c r="C1091" s="158"/>
      <c r="D1091" s="158"/>
    </row>
    <row r="1092" customFormat="false" ht="12.75" hidden="false" customHeight="false" outlineLevel="0" collapsed="false">
      <c r="C1092" s="158"/>
      <c r="D1092" s="158"/>
    </row>
    <row r="1093" customFormat="false" ht="12.75" hidden="false" customHeight="false" outlineLevel="0" collapsed="false">
      <c r="C1093" s="158"/>
      <c r="D1093" s="158"/>
    </row>
    <row r="1094" customFormat="false" ht="12.75" hidden="false" customHeight="false" outlineLevel="0" collapsed="false">
      <c r="C1094" s="158"/>
      <c r="D1094" s="158"/>
    </row>
    <row r="1095" customFormat="false" ht="12.75" hidden="false" customHeight="false" outlineLevel="0" collapsed="false">
      <c r="C1095" s="158"/>
      <c r="D1095" s="158"/>
    </row>
    <row r="1096" customFormat="false" ht="12.75" hidden="false" customHeight="false" outlineLevel="0" collapsed="false">
      <c r="C1096" s="158"/>
      <c r="D1096" s="158"/>
    </row>
    <row r="1097" customFormat="false" ht="12.75" hidden="false" customHeight="false" outlineLevel="0" collapsed="false">
      <c r="C1097" s="158"/>
      <c r="D1097" s="158"/>
    </row>
    <row r="1098" customFormat="false" ht="12.75" hidden="false" customHeight="false" outlineLevel="0" collapsed="false">
      <c r="C1098" s="158"/>
      <c r="D1098" s="158"/>
    </row>
    <row r="1099" customFormat="false" ht="12.75" hidden="false" customHeight="false" outlineLevel="0" collapsed="false">
      <c r="C1099" s="158"/>
      <c r="D1099" s="158"/>
    </row>
    <row r="1100" customFormat="false" ht="12.75" hidden="false" customHeight="false" outlineLevel="0" collapsed="false">
      <c r="C1100" s="158"/>
      <c r="D1100" s="158"/>
    </row>
    <row r="1101" customFormat="false" ht="12.75" hidden="false" customHeight="false" outlineLevel="0" collapsed="false">
      <c r="C1101" s="158"/>
      <c r="D1101" s="158"/>
    </row>
    <row r="1102" customFormat="false" ht="12.75" hidden="false" customHeight="false" outlineLevel="0" collapsed="false">
      <c r="C1102" s="158"/>
      <c r="D1102" s="158"/>
    </row>
    <row r="1103" customFormat="false" ht="12.75" hidden="false" customHeight="false" outlineLevel="0" collapsed="false">
      <c r="C1103" s="158"/>
      <c r="D1103" s="158"/>
    </row>
    <row r="1104" customFormat="false" ht="12.75" hidden="false" customHeight="false" outlineLevel="0" collapsed="false">
      <c r="C1104" s="158"/>
      <c r="D1104" s="158"/>
    </row>
    <row r="1105" customFormat="false" ht="12.75" hidden="false" customHeight="false" outlineLevel="0" collapsed="false">
      <c r="C1105" s="158"/>
      <c r="D1105" s="158"/>
    </row>
    <row r="1106" customFormat="false" ht="12.75" hidden="false" customHeight="false" outlineLevel="0" collapsed="false">
      <c r="C1106" s="158"/>
      <c r="D1106" s="158"/>
    </row>
    <row r="1107" customFormat="false" ht="12.75" hidden="false" customHeight="false" outlineLevel="0" collapsed="false">
      <c r="C1107" s="158"/>
      <c r="D1107" s="158"/>
    </row>
    <row r="1108" customFormat="false" ht="12.75" hidden="false" customHeight="false" outlineLevel="0" collapsed="false">
      <c r="C1108" s="158"/>
      <c r="D1108" s="158"/>
    </row>
    <row r="1109" customFormat="false" ht="12.75" hidden="false" customHeight="false" outlineLevel="0" collapsed="false">
      <c r="C1109" s="158"/>
      <c r="D1109" s="158"/>
    </row>
    <row r="1110" customFormat="false" ht="12.75" hidden="false" customHeight="false" outlineLevel="0" collapsed="false">
      <c r="C1110" s="158"/>
      <c r="D1110" s="158"/>
    </row>
    <row r="1111" customFormat="false" ht="12.75" hidden="false" customHeight="false" outlineLevel="0" collapsed="false">
      <c r="C1111" s="158"/>
      <c r="D1111" s="158"/>
    </row>
    <row r="1112" customFormat="false" ht="12.75" hidden="false" customHeight="false" outlineLevel="0" collapsed="false">
      <c r="C1112" s="158"/>
      <c r="D1112" s="158"/>
    </row>
    <row r="1113" customFormat="false" ht="12.75" hidden="false" customHeight="false" outlineLevel="0" collapsed="false">
      <c r="C1113" s="158"/>
      <c r="D1113" s="158"/>
    </row>
    <row r="1114" customFormat="false" ht="12.75" hidden="false" customHeight="false" outlineLevel="0" collapsed="false">
      <c r="C1114" s="158"/>
      <c r="D1114" s="158"/>
    </row>
    <row r="1115" customFormat="false" ht="12.75" hidden="false" customHeight="false" outlineLevel="0" collapsed="false">
      <c r="C1115" s="158"/>
      <c r="D1115" s="15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50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0" t="s">
        <v>651</v>
      </c>
    </row>
    <row r="4" customFormat="false" ht="12.75" hidden="false" customHeight="false" outlineLevel="0" collapsed="false">
      <c r="A4" s="160" t="s">
        <v>652</v>
      </c>
    </row>
    <row r="5" customFormat="false" ht="12.75" hidden="false" customHeight="false" outlineLevel="0" collapsed="false">
      <c r="A5" s="160" t="s">
        <v>653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54</v>
      </c>
    </row>
    <row r="9" customFormat="false" ht="12.75" hidden="false" customHeight="false" outlineLevel="0" collapsed="false">
      <c r="A9" s="162" t="s">
        <v>655</v>
      </c>
    </row>
    <row r="10" customFormat="false" ht="12.75" hidden="false" customHeight="false" outlineLevel="0" collapsed="false">
      <c r="A10" s="46" t="s">
        <v>656</v>
      </c>
    </row>
    <row r="11" customFormat="false" ht="12.75" hidden="false" customHeight="false" outlineLevel="0" collapsed="false">
      <c r="A11" s="162" t="s">
        <v>657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58</v>
      </c>
    </row>
    <row r="14" customFormat="false" ht="12.75" hidden="false" customHeight="false" outlineLevel="0" collapsed="false">
      <c r="A14" s="163" t="s">
        <v>659</v>
      </c>
    </row>
    <row r="15" customFormat="false" ht="12.75" hidden="false" customHeight="false" outlineLevel="0" collapsed="false">
      <c r="A15" s="162" t="s">
        <v>660</v>
      </c>
    </row>
    <row r="16" customFormat="false" ht="12.75" hidden="false" customHeight="false" outlineLevel="0" collapsed="false">
      <c r="A16" s="162" t="s">
        <v>661</v>
      </c>
    </row>
    <row r="17" customFormat="false" ht="12.75" hidden="false" customHeight="false" outlineLevel="0" collapsed="false">
      <c r="A17" s="46" t="s">
        <v>662</v>
      </c>
    </row>
    <row r="18" customFormat="false" ht="12.75" hidden="false" customHeight="false" outlineLevel="0" collapsed="false">
      <c r="A18" s="162" t="s">
        <v>663</v>
      </c>
    </row>
    <row r="19" customFormat="false" ht="12.75" hidden="false" customHeight="false" outlineLevel="0" collapsed="false">
      <c r="A19" s="163" t="s">
        <v>664</v>
      </c>
    </row>
    <row r="20" customFormat="false" ht="12.75" hidden="false" customHeight="false" outlineLevel="0" collapsed="false">
      <c r="A20" s="162" t="s">
        <v>665</v>
      </c>
    </row>
    <row r="21" customFormat="false" ht="12.75" hidden="false" customHeight="false" outlineLevel="0" collapsed="false">
      <c r="A21" s="46" t="s">
        <v>666</v>
      </c>
    </row>
    <row r="22" customFormat="false" ht="12.75" hidden="false" customHeight="false" outlineLevel="0" collapsed="false">
      <c r="A22" s="46" t="s">
        <v>667</v>
      </c>
    </row>
    <row r="23" customFormat="false" ht="12.75" hidden="false" customHeight="false" outlineLevel="0" collapsed="false">
      <c r="A23" s="46" t="s">
        <v>668</v>
      </c>
    </row>
    <row r="24" customFormat="false" ht="12.75" hidden="false" customHeight="false" outlineLevel="0" collapsed="false">
      <c r="A24" s="162" t="s">
        <v>669</v>
      </c>
    </row>
    <row r="25" customFormat="false" ht="12.75" hidden="false" customHeight="false" outlineLevel="0" collapsed="false">
      <c r="A25" s="46" t="s">
        <v>670</v>
      </c>
    </row>
    <row r="26" customFormat="false" ht="12.75" hidden="false" customHeight="false" outlineLevel="0" collapsed="false">
      <c r="A26" s="46" t="s">
        <v>671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72</v>
      </c>
    </row>
    <row r="29" customFormat="false" ht="12.75" hidden="false" customHeight="false" outlineLevel="0" collapsed="false">
      <c r="A29" s="163" t="s">
        <v>659</v>
      </c>
    </row>
    <row r="30" customFormat="false" ht="12.75" hidden="false" customHeight="false" outlineLevel="0" collapsed="false">
      <c r="A30" s="162" t="s">
        <v>673</v>
      </c>
    </row>
    <row r="31" customFormat="false" ht="12.75" hidden="false" customHeight="false" outlineLevel="0" collapsed="false">
      <c r="A31" s="162" t="s">
        <v>674</v>
      </c>
    </row>
    <row r="32" customFormat="false" ht="12.75" hidden="false" customHeight="false" outlineLevel="0" collapsed="false">
      <c r="A32" s="163" t="s">
        <v>664</v>
      </c>
    </row>
    <row r="33" customFormat="false" ht="12.75" hidden="false" customHeight="false" outlineLevel="0" collapsed="false">
      <c r="A33" s="162" t="s">
        <v>675</v>
      </c>
    </row>
    <row r="34" customFormat="false" ht="12.75" hidden="false" customHeight="false" outlineLevel="0" collapsed="false">
      <c r="A34" s="46" t="s">
        <v>676</v>
      </c>
    </row>
    <row r="35" customFormat="false" ht="12.75" hidden="false" customHeight="false" outlineLevel="0" collapsed="false">
      <c r="A35" s="46" t="s">
        <v>677</v>
      </c>
    </row>
    <row r="37" customFormat="false" ht="12.75" hidden="false" customHeight="false" outlineLevel="0" collapsed="false">
      <c r="A37" s="161" t="s">
        <v>520</v>
      </c>
    </row>
    <row r="38" customFormat="false" ht="12.75" hidden="false" customHeight="false" outlineLevel="0" collapsed="false">
      <c r="A38" s="163" t="s">
        <v>659</v>
      </c>
    </row>
    <row r="39" customFormat="false" ht="12.75" hidden="false" customHeight="false" outlineLevel="0" collapsed="false">
      <c r="A39" s="162" t="s">
        <v>678</v>
      </c>
    </row>
    <row r="40" customFormat="false" ht="12.75" hidden="false" customHeight="false" outlineLevel="0" collapsed="false">
      <c r="A40" s="162" t="s">
        <v>679</v>
      </c>
    </row>
    <row r="41" customFormat="false" ht="12.75" hidden="false" customHeight="false" outlineLevel="0" collapsed="false">
      <c r="A41" s="163" t="s">
        <v>664</v>
      </c>
    </row>
    <row r="42" customFormat="false" ht="12.75" hidden="false" customHeight="false" outlineLevel="0" collapsed="false">
      <c r="A42" s="162" t="s">
        <v>680</v>
      </c>
    </row>
    <row r="43" customFormat="false" ht="12.75" hidden="false" customHeight="false" outlineLevel="0" collapsed="false">
      <c r="A43" s="46" t="s">
        <v>681</v>
      </c>
    </row>
    <row r="44" customFormat="false" ht="12.75" hidden="false" customHeight="false" outlineLevel="0" collapsed="false">
      <c r="A44" s="46" t="s">
        <v>682</v>
      </c>
    </row>
    <row r="45" customFormat="false" ht="12.75" hidden="false" customHeight="false" outlineLevel="0" collapsed="false">
      <c r="A45" s="162" t="s">
        <v>683</v>
      </c>
    </row>
    <row r="46" customFormat="false" ht="12.75" hidden="false" customHeight="false" outlineLevel="0" collapsed="false">
      <c r="A46" s="46" t="s">
        <v>684</v>
      </c>
    </row>
    <row r="47" customFormat="false" ht="12.75" hidden="false" customHeight="false" outlineLevel="0" collapsed="false">
      <c r="A47" s="46" t="s">
        <v>685</v>
      </c>
    </row>
    <row r="48" customFormat="false" ht="12.75" hidden="false" customHeight="false" outlineLevel="0" collapsed="false">
      <c r="A48" s="46" t="s">
        <v>686</v>
      </c>
    </row>
    <row r="49" customFormat="false" ht="12.75" hidden="false" customHeight="false" outlineLevel="0" collapsed="false">
      <c r="A49" s="46" t="s">
        <v>687</v>
      </c>
    </row>
    <row r="50" customFormat="false" ht="12.75" hidden="false" customHeight="false" outlineLevel="0" collapsed="false">
      <c r="A50" s="46" t="s">
        <v>688</v>
      </c>
    </row>
    <row r="52" customFormat="false" ht="12.75" hidden="false" customHeight="false" outlineLevel="0" collapsed="false">
      <c r="A52" s="161" t="s">
        <v>689</v>
      </c>
    </row>
    <row r="53" customFormat="false" ht="12.75" hidden="false" customHeight="false" outlineLevel="0" collapsed="false">
      <c r="A53" s="164" t="s">
        <v>690</v>
      </c>
    </row>
    <row r="54" customFormat="false" ht="12.75" hidden="false" customHeight="false" outlineLevel="0" collapsed="false">
      <c r="A54" s="162" t="s">
        <v>691</v>
      </c>
    </row>
    <row r="55" customFormat="false" ht="12.75" hidden="false" customHeight="false" outlineLevel="0" collapsed="false">
      <c r="A55" s="162" t="s">
        <v>692</v>
      </c>
    </row>
    <row r="56" customFormat="false" ht="12.75" hidden="false" customHeight="false" outlineLevel="0" collapsed="false">
      <c r="A56" s="162" t="s">
        <v>674</v>
      </c>
    </row>
    <row r="57" customFormat="false" ht="12.75" hidden="false" customHeight="false" outlineLevel="0" collapsed="false">
      <c r="A57" s="163" t="s">
        <v>664</v>
      </c>
    </row>
    <row r="58" customFormat="false" ht="12.75" hidden="false" customHeight="false" outlineLevel="0" collapsed="false">
      <c r="A58" s="162" t="s">
        <v>693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694</v>
      </c>
    </row>
    <row r="61" customFormat="false" ht="12.75" hidden="false" customHeight="false" outlineLevel="0" collapsed="false">
      <c r="A61" s="46" t="s">
        <v>695</v>
      </c>
    </row>
    <row r="62" customFormat="false" ht="12.75" hidden="false" customHeight="false" outlineLevel="0" collapsed="false">
      <c r="A62" s="46" t="s">
        <v>696</v>
      </c>
    </row>
    <row r="63" customFormat="false" ht="12.75" hidden="false" customHeight="false" outlineLevel="0" collapsed="false">
      <c r="A63" s="46" t="s">
        <v>697</v>
      </c>
    </row>
    <row r="64" customFormat="false" ht="12.75" hidden="false" customHeight="false" outlineLevel="0" collapsed="false">
      <c r="A64" s="46" t="s">
        <v>698</v>
      </c>
    </row>
    <row r="65" customFormat="false" ht="12.75" hidden="false" customHeight="false" outlineLevel="0" collapsed="false">
      <c r="A65" s="46" t="s">
        <v>699</v>
      </c>
    </row>
    <row r="66" customFormat="false" ht="12.75" hidden="false" customHeight="false" outlineLevel="0" collapsed="false">
      <c r="A66" s="162" t="s">
        <v>700</v>
      </c>
    </row>
    <row r="67" customFormat="false" ht="12.75" hidden="false" customHeight="false" outlineLevel="0" collapsed="false">
      <c r="A67" s="46" t="s">
        <v>676</v>
      </c>
    </row>
    <row r="68" customFormat="false" ht="12.75" hidden="false" customHeight="false" outlineLevel="0" collapsed="false">
      <c r="A68" s="46" t="s">
        <v>701</v>
      </c>
    </row>
    <row r="69" customFormat="false" ht="12.75" hidden="false" customHeight="false" outlineLevel="0" collapsed="false">
      <c r="A69" s="46" t="s">
        <v>702</v>
      </c>
    </row>
    <row r="70" customFormat="false" ht="12.75" hidden="false" customHeight="false" outlineLevel="0" collapsed="false">
      <c r="A70" s="46" t="s">
        <v>703</v>
      </c>
    </row>
    <row r="71" customFormat="false" ht="12.75" hidden="false" customHeight="false" outlineLevel="0" collapsed="false">
      <c r="A71" s="46" t="s">
        <v>704</v>
      </c>
    </row>
    <row r="72" customFormat="false" ht="12.75" hidden="false" customHeight="false" outlineLevel="0" collapsed="false">
      <c r="A72" s="46" t="s">
        <v>705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1" t="s">
        <v>706</v>
      </c>
    </row>
    <row r="75" customFormat="false" ht="12.75" hidden="false" customHeight="false" outlineLevel="0" collapsed="false">
      <c r="A75" s="163" t="s">
        <v>659</v>
      </c>
    </row>
    <row r="76" customFormat="false" ht="12.75" hidden="false" customHeight="false" outlineLevel="0" collapsed="false">
      <c r="A76" s="162" t="s">
        <v>707</v>
      </c>
    </row>
    <row r="77" customFormat="false" ht="12.75" hidden="false" customHeight="false" outlineLevel="0" collapsed="false">
      <c r="A77" s="162" t="s">
        <v>708</v>
      </c>
    </row>
    <row r="78" customFormat="false" ht="12.75" hidden="false" customHeight="false" outlineLevel="0" collapsed="false">
      <c r="A78" s="162" t="s">
        <v>709</v>
      </c>
    </row>
    <row r="79" customFormat="false" ht="12.75" hidden="false" customHeight="false" outlineLevel="0" collapsed="false">
      <c r="A79" s="163" t="s">
        <v>664</v>
      </c>
    </row>
    <row r="80" customFormat="false" ht="12.75" hidden="false" customHeight="false" outlineLevel="0" collapsed="false">
      <c r="A80" s="162" t="s">
        <v>683</v>
      </c>
    </row>
    <row r="81" customFormat="false" ht="12.75" hidden="false" customHeight="false" outlineLevel="0" collapsed="false">
      <c r="A81" s="46" t="s">
        <v>684</v>
      </c>
    </row>
    <row r="82" customFormat="false" ht="12.75" hidden="false" customHeight="false" outlineLevel="0" collapsed="false">
      <c r="A82" s="46" t="s">
        <v>685</v>
      </c>
    </row>
    <row r="83" customFormat="false" ht="12.75" hidden="false" customHeight="false" outlineLevel="0" collapsed="false">
      <c r="A83" s="46" t="s">
        <v>710</v>
      </c>
    </row>
    <row r="84" customFormat="false" ht="12.75" hidden="false" customHeight="false" outlineLevel="0" collapsed="false">
      <c r="A84" s="46" t="s">
        <v>687</v>
      </c>
    </row>
    <row r="85" customFormat="false" ht="12.75" hidden="false" customHeight="false" outlineLevel="0" collapsed="false">
      <c r="A85" s="46" t="s">
        <v>688</v>
      </c>
    </row>
    <row r="86" customFormat="false" ht="12.75" hidden="false" customHeight="false" outlineLevel="0" collapsed="false">
      <c r="A86" s="162" t="s">
        <v>711</v>
      </c>
    </row>
    <row r="87" customFormat="false" ht="12.75" hidden="false" customHeight="false" outlineLevel="0" collapsed="false">
      <c r="A87" s="46" t="s">
        <v>712</v>
      </c>
    </row>
    <row r="88" customFormat="false" ht="12.75" hidden="false" customHeight="false" outlineLevel="0" collapsed="false">
      <c r="A88" s="46" t="s">
        <v>713</v>
      </c>
    </row>
    <row r="89" customFormat="false" ht="12.75" hidden="false" customHeight="false" outlineLevel="0" collapsed="false">
      <c r="A89" s="46" t="s">
        <v>714</v>
      </c>
    </row>
    <row r="91" customFormat="false" ht="12.75" hidden="false" customHeight="false" outlineLevel="0" collapsed="false">
      <c r="A91" s="161" t="s">
        <v>633</v>
      </c>
    </row>
    <row r="92" customFormat="false" ht="12.75" hidden="false" customHeight="false" outlineLevel="0" collapsed="false">
      <c r="A92" s="163" t="s">
        <v>659</v>
      </c>
    </row>
    <row r="93" customFormat="false" ht="12.75" hidden="false" customHeight="false" outlineLevel="0" collapsed="false">
      <c r="A93" s="162" t="s">
        <v>715</v>
      </c>
    </row>
    <row r="94" customFormat="false" ht="12.75" hidden="false" customHeight="false" outlineLevel="0" collapsed="false">
      <c r="A94" s="162" t="s">
        <v>716</v>
      </c>
    </row>
    <row r="95" customFormat="false" ht="12.75" hidden="false" customHeight="false" outlineLevel="0" collapsed="false">
      <c r="A95" s="163" t="s">
        <v>664</v>
      </c>
    </row>
    <row r="96" customFormat="false" ht="12.75" hidden="false" customHeight="false" outlineLevel="0" collapsed="false">
      <c r="A96" s="162" t="s">
        <v>717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3</v>
      </c>
      <c r="D5" s="57" t="s">
        <v>384</v>
      </c>
    </row>
    <row r="6" s="53" customFormat="true" ht="15.95" hidden="false" customHeight="true" outlineLevel="0" collapsed="false">
      <c r="A6" s="56" t="s">
        <v>385</v>
      </c>
      <c r="B6" s="57" t="s">
        <v>386</v>
      </c>
      <c r="C6" s="57" t="s">
        <v>387</v>
      </c>
      <c r="D6" s="57" t="s">
        <v>388</v>
      </c>
    </row>
    <row r="7" s="53" customFormat="true" ht="15.95" hidden="false" customHeight="true" outlineLevel="0" collapsed="false">
      <c r="A7" s="56"/>
      <c r="B7" s="57" t="s">
        <v>389</v>
      </c>
      <c r="C7" s="57"/>
      <c r="D7" s="57" t="s">
        <v>390</v>
      </c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91</v>
      </c>
      <c r="B9" s="61" t="n">
        <v>100</v>
      </c>
      <c r="C9" s="61" t="n">
        <v>100</v>
      </c>
      <c r="D9" s="61" t="n">
        <v>92.5</v>
      </c>
      <c r="E9" s="62"/>
    </row>
    <row r="10" customFormat="false" ht="12" hidden="false" customHeight="false" outlineLevel="0" collapsed="false">
      <c r="A10" s="60" t="s">
        <v>392</v>
      </c>
      <c r="B10" s="61" t="n">
        <v>111.7</v>
      </c>
      <c r="C10" s="61" t="n">
        <v>125.8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61" t="n">
        <v>91.3</v>
      </c>
      <c r="C11" s="61" t="n">
        <v>113.1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61" t="n">
        <v>84.1</v>
      </c>
      <c r="C12" s="61" t="n">
        <v>99.8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61" t="n">
        <v>117.3</v>
      </c>
      <c r="C13" s="61" t="n">
        <v>131.3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61" t="n">
        <v>123</v>
      </c>
      <c r="C14" s="61" t="n">
        <v>158.4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61" t="n">
        <v>133.6</v>
      </c>
      <c r="C15" s="61" t="n">
        <v>164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61" t="n">
        <v>144.2</v>
      </c>
      <c r="C16" s="61" t="n">
        <v>168.2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61" t="n">
        <v>223.9</v>
      </c>
      <c r="C17" s="61" t="n">
        <v>255.9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61" t="n">
        <v>89.8</v>
      </c>
      <c r="C19" s="61" t="n">
        <v>87.6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61" t="n">
        <v>90</v>
      </c>
      <c r="C20" s="61" t="n">
        <v>88.9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61" t="n">
        <v>94.7</v>
      </c>
      <c r="C21" s="61" t="n">
        <v>93.1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61" t="n">
        <v>97.1</v>
      </c>
      <c r="C22" s="61" t="n">
        <v>93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61" t="n">
        <v>99</v>
      </c>
      <c r="C23" s="61" t="n">
        <v>94.2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61" t="n">
        <v>98.8</v>
      </c>
      <c r="C24" s="61" t="n">
        <v>99.5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61" t="n">
        <v>100.4</v>
      </c>
      <c r="C25" s="61" t="n">
        <v>96.7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61" t="n">
        <v>101.7</v>
      </c>
      <c r="C26" s="61" t="n">
        <v>99.6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61" t="n">
        <v>103.4</v>
      </c>
      <c r="C27" s="61" t="n">
        <v>103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61" t="n">
        <v>106.3</v>
      </c>
      <c r="C28" s="61" t="n">
        <v>111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61" t="n">
        <v>110</v>
      </c>
      <c r="C29" s="61" t="n">
        <v>116.2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61" t="n">
        <v>108.9</v>
      </c>
      <c r="C30" s="61" t="n">
        <v>118.1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61" t="n">
        <v>108.9</v>
      </c>
      <c r="C31" s="61" t="n">
        <v>115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61" t="n">
        <v>109.3</v>
      </c>
      <c r="C32" s="61" t="n">
        <v>117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61" t="n">
        <v>111.1</v>
      </c>
      <c r="C33" s="61" t="n">
        <v>118.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61" t="n">
        <v>112.5</v>
      </c>
      <c r="C34" s="61" t="n">
        <v>119.6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61" t="n">
        <v>113.9</v>
      </c>
      <c r="C35" s="61" t="n">
        <v>123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61" t="n">
        <v>115.8</v>
      </c>
      <c r="C36" s="61" t="n">
        <v>130.1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61" t="n">
        <v>114.3</v>
      </c>
      <c r="C37" s="61" t="n">
        <v>131.8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61" t="n">
        <v>113.7</v>
      </c>
      <c r="C38" s="61" t="n">
        <v>134.5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61" t="n">
        <v>112.5</v>
      </c>
      <c r="C39" s="61" t="n">
        <v>131.8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61" t="n">
        <v>110</v>
      </c>
      <c r="C40" s="61" t="n">
        <v>129.7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61" t="n">
        <v>109.5</v>
      </c>
      <c r="C41" s="61" t="n">
        <v>129.3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61" t="n">
        <v>108.5</v>
      </c>
      <c r="C42" s="61" t="n">
        <v>129.3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61" t="n">
        <v>105.6</v>
      </c>
      <c r="C43" s="61" t="n">
        <v>126.8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61" t="n">
        <v>104.2</v>
      </c>
      <c r="C44" s="61" t="n">
        <v>124.6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61" t="n">
        <v>101.6</v>
      </c>
      <c r="C45" s="61" t="n">
        <v>125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61" t="n">
        <v>100</v>
      </c>
      <c r="C46" s="61" t="n">
        <v>123.6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61" t="n">
        <v>95.3</v>
      </c>
      <c r="C47" s="61" t="n">
        <v>121.5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61" t="n">
        <v>90.4</v>
      </c>
      <c r="C48" s="61" t="n">
        <v>117.7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61" t="n">
        <v>85.4</v>
      </c>
      <c r="C49" s="61" t="n">
        <v>111.9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61" t="n">
        <v>82.5</v>
      </c>
      <c r="C50" s="61" t="n">
        <v>106.7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61" t="n">
        <v>81.8</v>
      </c>
      <c r="C51" s="61" t="n">
        <v>102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61" t="n">
        <v>83.4</v>
      </c>
      <c r="C52" s="61" t="n">
        <v>97.1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61" t="n">
        <v>83.2</v>
      </c>
      <c r="C53" s="61" t="n">
        <v>101.9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61" t="n">
        <v>82.7</v>
      </c>
      <c r="C54" s="61" t="n">
        <v>98.6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61" t="n">
        <v>82.6</v>
      </c>
      <c r="C55" s="61" t="n">
        <v>99.8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61" t="n">
        <v>81.1</v>
      </c>
      <c r="C56" s="61" t="n">
        <v>98.6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61" t="n">
        <v>81.5</v>
      </c>
      <c r="C57" s="61" t="n">
        <v>100.7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61" t="n">
        <v>81.5</v>
      </c>
      <c r="C58" s="61" t="n">
        <v>98.9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61" t="n">
        <v>78.5</v>
      </c>
      <c r="C59" s="61" t="n">
        <v>100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61" t="n">
        <v>79.2</v>
      </c>
      <c r="C60" s="61" t="n">
        <v>96.7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61" t="n">
        <v>81.8</v>
      </c>
      <c r="C61" s="61" t="n">
        <v>94.2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61" t="n">
        <v>84.1</v>
      </c>
      <c r="C62" s="61" t="n">
        <v>94.5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61" t="n">
        <v>86.6</v>
      </c>
      <c r="C63" s="61" t="n">
        <v>102.7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61" t="n">
        <v>88.4</v>
      </c>
      <c r="C64" s="61" t="n">
        <v>102.3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61" t="n">
        <v>92.5</v>
      </c>
      <c r="C65" s="61" t="n">
        <v>10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61" t="n">
        <v>91</v>
      </c>
      <c r="C66" s="61" t="n">
        <v>105.3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61" t="n">
        <v>97.6</v>
      </c>
      <c r="C67" s="61" t="n">
        <v>107.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61" t="n">
        <v>102.9</v>
      </c>
      <c r="C68" s="61" t="n">
        <v>112.7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61" t="n">
        <v>103.8</v>
      </c>
      <c r="C69" s="61" t="n">
        <v>119.1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61" t="n">
        <v>114.3</v>
      </c>
      <c r="C70" s="61" t="n">
        <v>121.6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61" t="n">
        <v>114.7</v>
      </c>
      <c r="C71" s="61" t="n">
        <v>128.6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61" t="n">
        <v>119.1</v>
      </c>
      <c r="C72" s="61" t="n">
        <v>128.9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61" t="n">
        <v>126.6</v>
      </c>
      <c r="C73" s="61" t="n">
        <v>138.9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61" t="n">
        <v>127.6</v>
      </c>
      <c r="C74" s="61" t="n">
        <v>138.6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61" t="n">
        <v>127.5</v>
      </c>
      <c r="C75" s="61" t="n">
        <v>142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61" t="n">
        <v>126.2</v>
      </c>
      <c r="C76" s="61" t="n">
        <v>142.5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61" t="n">
        <v>124.5</v>
      </c>
      <c r="C77" s="61" t="n">
        <v>148.9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61" t="n">
        <v>122.4</v>
      </c>
      <c r="C78" s="61" t="n">
        <v>146.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61" t="n">
        <v>123.3</v>
      </c>
      <c r="C79" s="61" t="n">
        <v>146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61" t="n">
        <v>123.1</v>
      </c>
      <c r="C80" s="61" t="n">
        <v>154.8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61" t="n">
        <v>119.9</v>
      </c>
      <c r="C81" s="61" t="n">
        <v>159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61" t="n">
        <v>121.4</v>
      </c>
      <c r="C82" s="61" t="n">
        <v>155.3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61" t="n">
        <v>120.3</v>
      </c>
      <c r="C83" s="61" t="n">
        <v>155.5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61" t="n">
        <v>122.7</v>
      </c>
      <c r="C84" s="61" t="n">
        <v>156.3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61" t="n">
        <v>122.3</v>
      </c>
      <c r="C85" s="61" t="n">
        <v>159.3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61" t="n">
        <v>118.4</v>
      </c>
      <c r="C86" s="61" t="n">
        <v>163.8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61" t="n">
        <v>118.2</v>
      </c>
      <c r="C87" s="61" t="n">
        <v>159.3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61" t="n">
        <v>123.2</v>
      </c>
      <c r="C88" s="61" t="n">
        <v>160.8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61" t="n">
        <v>132.8</v>
      </c>
      <c r="C89" s="61" t="n">
        <v>165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61" t="n">
        <v>130.4</v>
      </c>
      <c r="C90" s="61" t="n">
        <v>165.5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61" t="n">
        <v>127.9</v>
      </c>
      <c r="C91" s="61" t="n">
        <v>164.2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61" t="n">
        <v>130.7</v>
      </c>
      <c r="C92" s="61" t="n">
        <v>164.1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61" t="n">
        <v>134.8</v>
      </c>
      <c r="C93" s="61" t="n">
        <v>166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61" t="n">
        <v>133.9</v>
      </c>
      <c r="C94" s="61" t="n">
        <v>165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61" t="n">
        <v>128.8</v>
      </c>
      <c r="C95" s="61" t="n">
        <v>165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61" t="n">
        <v>128.6</v>
      </c>
      <c r="C96" s="61" t="n">
        <v>165.4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61" t="n">
        <v>134.3</v>
      </c>
      <c r="C97" s="61" t="n">
        <v>162.1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61" t="n">
        <v>136.5</v>
      </c>
      <c r="C98" s="61" t="n">
        <v>162.6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61" t="n">
        <v>136.9</v>
      </c>
      <c r="C99" s="61" t="n">
        <v>163.3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61" t="n">
        <v>141.2</v>
      </c>
      <c r="C100" s="61" t="n">
        <v>163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61" t="n">
        <v>137.5</v>
      </c>
      <c r="C101" s="61" t="n">
        <v>164.4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61" t="n">
        <v>132.6</v>
      </c>
      <c r="C102" s="61" t="n">
        <v>164.6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61" t="n">
        <v>134.9</v>
      </c>
      <c r="C103" s="61" t="n">
        <v>161.7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61" t="n">
        <v>135.6</v>
      </c>
      <c r="C104" s="61" t="n">
        <v>161.4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61" t="n">
        <v>137.1</v>
      </c>
      <c r="C105" s="61" t="n">
        <v>164.9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61" t="n">
        <v>135.4</v>
      </c>
      <c r="C106" s="61" t="n">
        <v>165.3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61" t="n">
        <v>134.8</v>
      </c>
      <c r="C107" s="61" t="n">
        <v>162.6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61" t="n">
        <v>138.8</v>
      </c>
      <c r="C108" s="61" t="n">
        <v>162.7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61" t="n">
        <v>137.8</v>
      </c>
      <c r="C109" s="61" t="n">
        <v>166.4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61" t="n">
        <v>142.5</v>
      </c>
      <c r="C110" s="61" t="n">
        <v>167.4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61" t="n">
        <v>149.2</v>
      </c>
      <c r="C111" s="61" t="n">
        <v>167.4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61" t="n">
        <v>157.8</v>
      </c>
      <c r="C112" s="61" t="n">
        <v>170.9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61" t="n">
        <v>160.8</v>
      </c>
      <c r="C113" s="61" t="n">
        <v>177.9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61" t="n">
        <v>165.4</v>
      </c>
      <c r="C114" s="61" t="n">
        <v>189.3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50" t="n">
        <v>172.4</v>
      </c>
      <c r="C115" s="50" t="n">
        <v>200.2</v>
      </c>
      <c r="D115" s="61" t="n">
        <v>107</v>
      </c>
    </row>
    <row r="116" customFormat="false" ht="12" hidden="false" customHeight="false" outlineLevel="0" collapsed="false">
      <c r="A116" s="60" t="s">
        <v>497</v>
      </c>
      <c r="B116" s="50" t="n">
        <v>181.5</v>
      </c>
      <c r="C116" s="50" t="n">
        <v>200.3</v>
      </c>
      <c r="D116" s="50" t="n">
        <v>107.6</v>
      </c>
    </row>
    <row r="117" customFormat="false" ht="12" hidden="false" customHeight="false" outlineLevel="0" collapsed="false">
      <c r="A117" s="60" t="s">
        <v>498</v>
      </c>
      <c r="B117" s="50" t="n">
        <v>176.9</v>
      </c>
      <c r="C117" s="50" t="n">
        <v>210.4</v>
      </c>
      <c r="D117" s="50" t="n">
        <v>107.3</v>
      </c>
    </row>
    <row r="118" customFormat="false" ht="12" hidden="false" customHeight="false" outlineLevel="0" collapsed="false">
      <c r="A118" s="60" t="s">
        <v>499</v>
      </c>
      <c r="B118" s="50" t="n">
        <v>178.8</v>
      </c>
      <c r="C118" s="50" t="n">
        <v>235.5</v>
      </c>
      <c r="D118" s="50" t="n">
        <v>107.7</v>
      </c>
    </row>
    <row r="119" customFormat="false" ht="12" hidden="false" customHeight="false" outlineLevel="0" collapsed="false">
      <c r="A119" s="60" t="s">
        <v>500</v>
      </c>
      <c r="B119" s="50" t="n">
        <v>190.7</v>
      </c>
      <c r="C119" s="50" t="n">
        <v>228.8</v>
      </c>
      <c r="D119" s="50" t="n">
        <v>108.3</v>
      </c>
    </row>
    <row r="120" customFormat="false" ht="12" hidden="false" customHeight="false" outlineLevel="0" collapsed="false">
      <c r="A120" s="60" t="s">
        <v>501</v>
      </c>
      <c r="B120" s="50" t="n">
        <v>222.5</v>
      </c>
      <c r="C120" s="50" t="n">
        <v>245.1</v>
      </c>
      <c r="D120" s="50" t="n">
        <v>108.4</v>
      </c>
    </row>
    <row r="121" customFormat="false" ht="12" hidden="false" customHeight="false" outlineLevel="0" collapsed="false">
      <c r="A121" s="60" t="s">
        <v>502</v>
      </c>
      <c r="B121" s="50" t="n">
        <v>244.8</v>
      </c>
      <c r="C121" s="50" t="n">
        <v>274.8</v>
      </c>
      <c r="D121" s="50" t="n">
        <v>109.8</v>
      </c>
    </row>
    <row r="122" customFormat="false" ht="12" hidden="false" customHeight="false" outlineLevel="0" collapsed="false">
      <c r="A122" s="60" t="s">
        <v>503</v>
      </c>
      <c r="B122" s="50" t="n">
        <v>262.6</v>
      </c>
      <c r="C122" s="61" t="n">
        <v>292</v>
      </c>
      <c r="D122" s="50" t="n">
        <v>110.6</v>
      </c>
    </row>
    <row r="123" customFormat="false" ht="12" hidden="false" customHeight="false" outlineLevel="0" collapsed="false">
      <c r="A123" s="60" t="s">
        <v>504</v>
      </c>
      <c r="B123" s="50" t="n">
        <v>287.9</v>
      </c>
      <c r="C123" s="50" t="n">
        <v>315.4</v>
      </c>
      <c r="D123" s="61" t="n">
        <v>112</v>
      </c>
    </row>
    <row r="124" customFormat="false" ht="12" hidden="false" customHeight="false" outlineLevel="0" collapsed="false">
      <c r="A124" s="60" t="s">
        <v>505</v>
      </c>
      <c r="B124" s="61" t="n">
        <v>278.4</v>
      </c>
      <c r="C124" s="61" t="n">
        <v>297</v>
      </c>
      <c r="D124" s="61" t="n">
        <v>112.3</v>
      </c>
    </row>
    <row r="125" customFormat="false" ht="12" hidden="false" customHeight="false" outlineLevel="0" collapsed="false">
      <c r="A125" s="60" t="s">
        <v>506</v>
      </c>
      <c r="B125" s="61" t="n">
        <v>263</v>
      </c>
      <c r="C125" s="61" t="n">
        <v>289.5</v>
      </c>
      <c r="D125" s="61" t="n">
        <v>112.7</v>
      </c>
    </row>
    <row r="126" customFormat="false" ht="12" hidden="false" customHeight="false" outlineLevel="0" collapsed="false">
      <c r="A126" s="60" t="s">
        <v>507</v>
      </c>
      <c r="B126" s="61" t="n">
        <v>227.1</v>
      </c>
      <c r="C126" s="61" t="n">
        <v>281.3</v>
      </c>
      <c r="D126" s="61" t="n">
        <v>114.4</v>
      </c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08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09</v>
      </c>
      <c r="C5" s="73" t="s">
        <v>510</v>
      </c>
    </row>
    <row r="6" s="69" customFormat="true" ht="15.95" hidden="false" customHeight="true" outlineLevel="0" collapsed="false">
      <c r="A6" s="74" t="s">
        <v>385</v>
      </c>
      <c r="B6" s="73" t="s">
        <v>511</v>
      </c>
      <c r="C6" s="73" t="s">
        <v>512</v>
      </c>
    </row>
    <row r="7" s="69" customFormat="true" ht="15.95" hidden="false" customHeight="true" outlineLevel="0" collapsed="false">
      <c r="A7" s="74"/>
      <c r="B7" s="73" t="s">
        <v>389</v>
      </c>
      <c r="C7" s="73" t="s">
        <v>390</v>
      </c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91</v>
      </c>
      <c r="B9" s="78" t="n">
        <v>100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92</v>
      </c>
      <c r="B10" s="78" t="n">
        <v>101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3</v>
      </c>
      <c r="B11" s="78" t="n">
        <v>101.5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4</v>
      </c>
      <c r="B12" s="78" t="n">
        <v>102.8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5</v>
      </c>
      <c r="B13" s="79" t="n">
        <v>102.3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6</v>
      </c>
      <c r="B14" s="79" t="n">
        <v>104.4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7</v>
      </c>
      <c r="B15" s="80" t="n">
        <v>109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8</v>
      </c>
      <c r="B16" s="80" t="n">
        <v>113.8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9</v>
      </c>
      <c r="B17" s="80" t="n">
        <v>112.8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400</v>
      </c>
      <c r="B19" s="80" t="n">
        <v>99.5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401</v>
      </c>
      <c r="B20" s="80" t="n">
        <v>99.5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402</v>
      </c>
      <c r="B21" s="80" t="n">
        <v>99.5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3</v>
      </c>
      <c r="B22" s="80" t="n">
        <v>101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4</v>
      </c>
      <c r="B23" s="80" t="n">
        <v>99.8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5</v>
      </c>
      <c r="B24" s="80" t="n">
        <v>99.8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6</v>
      </c>
      <c r="B25" s="80" t="n">
        <v>99.7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7</v>
      </c>
      <c r="B26" s="80" t="n">
        <v>99.7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8</v>
      </c>
      <c r="B27" s="80" t="n">
        <v>99.7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9</v>
      </c>
      <c r="B28" s="80" t="n">
        <v>100.9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10</v>
      </c>
      <c r="B29" s="80" t="n">
        <v>100.5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11</v>
      </c>
      <c r="B30" s="80" t="n">
        <v>100.5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12</v>
      </c>
      <c r="B31" s="80" t="n">
        <v>100.5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3</v>
      </c>
      <c r="B32" s="80" t="n">
        <v>100.5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4</v>
      </c>
      <c r="B33" s="80" t="n">
        <v>100.5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5</v>
      </c>
      <c r="B34" s="80" t="n">
        <v>100.3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6</v>
      </c>
      <c r="B35" s="80" t="n">
        <v>99.1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7</v>
      </c>
      <c r="B36" s="80" t="n">
        <v>99.1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8</v>
      </c>
      <c r="B37" s="80" t="n">
        <v>100.8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9</v>
      </c>
      <c r="B38" s="80" t="n">
        <v>101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20</v>
      </c>
      <c r="B39" s="80" t="n">
        <v>102.5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21</v>
      </c>
      <c r="B40" s="80" t="n">
        <v>102.5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22</v>
      </c>
      <c r="B41" s="80" t="n">
        <v>102.5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3</v>
      </c>
      <c r="B42" s="80" t="n">
        <v>102.5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4</v>
      </c>
      <c r="B43" s="80" t="n">
        <v>102.6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5</v>
      </c>
      <c r="B44" s="80" t="n">
        <v>102.6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6</v>
      </c>
      <c r="B45" s="80" t="n">
        <v>102.6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7</v>
      </c>
      <c r="B46" s="80" t="n">
        <v>100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8</v>
      </c>
      <c r="B47" s="80" t="n">
        <v>100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9</v>
      </c>
      <c r="B48" s="80" t="n">
        <v>100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30</v>
      </c>
      <c r="B49" s="80" t="n">
        <v>100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31</v>
      </c>
      <c r="B50" s="80" t="n">
        <v>100.1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32</v>
      </c>
      <c r="B51" s="80" t="n">
        <v>102.5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3</v>
      </c>
      <c r="B52" s="80" t="n">
        <v>102.5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4</v>
      </c>
      <c r="B53" s="80" t="n">
        <v>102.5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5</v>
      </c>
      <c r="B54" s="80" t="n">
        <v>102.5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6</v>
      </c>
      <c r="B55" s="78" t="n">
        <v>102.5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7</v>
      </c>
      <c r="B56" s="78" t="n">
        <v>102.5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8</v>
      </c>
      <c r="B57" s="78" t="n">
        <v>102.5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9</v>
      </c>
      <c r="B58" s="78" t="n">
        <v>102.5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40</v>
      </c>
      <c r="B59" s="78" t="n">
        <v>101.2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41</v>
      </c>
      <c r="B60" s="78" t="n">
        <v>101.2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42</v>
      </c>
      <c r="B61" s="78" t="n">
        <v>101.2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3</v>
      </c>
      <c r="B62" s="78" t="n">
        <v>104.1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4</v>
      </c>
      <c r="B63" s="78" t="n">
        <v>105.2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5</v>
      </c>
      <c r="B64" s="78" t="n">
        <v>105.2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6</v>
      </c>
      <c r="B65" s="78" t="n">
        <v>102.5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7</v>
      </c>
      <c r="B66" s="78" t="n">
        <v>102.5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8</v>
      </c>
      <c r="B67" s="80" t="n">
        <v>102.9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9</v>
      </c>
      <c r="B68" s="80" t="n">
        <v>102.9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50</v>
      </c>
      <c r="B69" s="80" t="n">
        <v>102.9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51</v>
      </c>
      <c r="B70" s="80" t="n">
        <v>101.7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52</v>
      </c>
      <c r="B71" s="80" t="n">
        <v>101.7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3</v>
      </c>
      <c r="B72" s="80" t="n">
        <v>101.7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4</v>
      </c>
      <c r="B73" s="80" t="n">
        <v>101.7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5</v>
      </c>
      <c r="B74" s="80" t="n">
        <v>101.7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6</v>
      </c>
      <c r="B75" s="80" t="n">
        <v>102.2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7</v>
      </c>
      <c r="B76" s="80" t="n">
        <v>102.3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8</v>
      </c>
      <c r="B77" s="80" t="n">
        <v>102.3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9</v>
      </c>
      <c r="B78" s="80" t="n">
        <v>103.5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60</v>
      </c>
      <c r="B79" s="80" t="n">
        <v>104.4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61</v>
      </c>
      <c r="B80" s="80" t="n">
        <v>104.4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62</v>
      </c>
      <c r="B81" s="80" t="n">
        <v>104.4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3</v>
      </c>
      <c r="B82" s="80" t="n">
        <v>104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4</v>
      </c>
      <c r="B83" s="80" t="n">
        <v>102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5</v>
      </c>
      <c r="B84" s="80" t="n">
        <v>103.9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6</v>
      </c>
      <c r="B85" s="80" t="n">
        <v>103.9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7</v>
      </c>
      <c r="B86" s="80" t="n">
        <v>103.9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8</v>
      </c>
      <c r="B87" s="80" t="n">
        <v>103.9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9</v>
      </c>
      <c r="B88" s="80" t="n">
        <v>105.6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70</v>
      </c>
      <c r="B89" s="80" t="n">
        <v>105.6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71</v>
      </c>
      <c r="B90" s="80" t="n">
        <v>105.6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72</v>
      </c>
      <c r="B91" s="80" t="n">
        <v>108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3</v>
      </c>
      <c r="B92" s="80" t="n">
        <v>108.8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4</v>
      </c>
      <c r="B93" s="80" t="n">
        <v>108.8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5</v>
      </c>
      <c r="B94" s="80" t="n">
        <v>109.6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6</v>
      </c>
      <c r="B95" s="80" t="n">
        <v>108.4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7</v>
      </c>
      <c r="B96" s="80" t="n">
        <v>108.4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8</v>
      </c>
      <c r="B97" s="80" t="n">
        <v>108.4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9</v>
      </c>
      <c r="B98" s="80" t="n">
        <v>108.4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80</v>
      </c>
      <c r="B99" s="80" t="n">
        <v>109.6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81</v>
      </c>
      <c r="B100" s="80" t="n">
        <v>109.6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82</v>
      </c>
      <c r="B101" s="80" t="n">
        <v>109.6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3</v>
      </c>
      <c r="B102" s="80" t="n">
        <v>109.6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4</v>
      </c>
      <c r="B103" s="80" t="n">
        <v>114.4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5</v>
      </c>
      <c r="B104" s="80" t="n">
        <v>114.4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6</v>
      </c>
      <c r="B105" s="80" t="n">
        <v>114.4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7</v>
      </c>
      <c r="B106" s="80" t="n">
        <v>113.2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8</v>
      </c>
      <c r="B107" s="80" t="n">
        <v>113.2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9</v>
      </c>
      <c r="B108" s="80" t="n">
        <v>113.2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90</v>
      </c>
      <c r="B109" s="80" t="n">
        <v>113.2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91</v>
      </c>
      <c r="B110" s="80" t="n">
        <v>113.2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92</v>
      </c>
      <c r="B111" s="80" t="n">
        <v>113.2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3</v>
      </c>
      <c r="B112" s="80" t="n">
        <v>114.4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4</v>
      </c>
      <c r="B113" s="80" t="n">
        <v>114.4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5</v>
      </c>
      <c r="B114" s="80" t="n">
        <v>114.4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6</v>
      </c>
      <c r="B115" s="80" t="n">
        <v>11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7</v>
      </c>
      <c r="B116" s="80" t="n">
        <v>11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8</v>
      </c>
      <c r="B117" s="80" t="n">
        <v>11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9</v>
      </c>
      <c r="B118" s="80" t="n">
        <v>113.8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500</v>
      </c>
      <c r="B119" s="80" t="n">
        <v>113.8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501</v>
      </c>
      <c r="B120" s="80" t="n">
        <v>113.8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502</v>
      </c>
      <c r="B121" s="80" t="n">
        <v>113.8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3</v>
      </c>
      <c r="B122" s="80" t="n">
        <v>111.4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4</v>
      </c>
      <c r="B123" s="80" t="n">
        <v>111.4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5</v>
      </c>
      <c r="B124" s="80" t="n">
        <v>110.3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6</v>
      </c>
      <c r="B125" s="80" t="n">
        <v>110.3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7</v>
      </c>
      <c r="B126" s="80" t="n">
        <v>110.3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1-26T05:56:40Z</cp:lastPrinted>
  <dcterms:modified xsi:type="dcterms:W3CDTF">2009-01-26T11:42:35Z</dcterms:modified>
  <cp:revision>0</cp:revision>
  <dc:subject/>
  <dc:title/>
</cp:coreProperties>
</file>