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9641"/>
        <c:axId val="58880592"/>
      </c:lineChart>
      <c:catAx>
        <c:axId val="6246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80592"/>
        <c:crossesAt val="0"/>
        <c:auto val="1"/>
        <c:lblAlgn val="ctr"/>
        <c:lblOffset val="100"/>
        <c:noMultiLvlLbl val="0"/>
      </c:catAx>
      <c:valAx>
        <c:axId val="588805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2222"/>
        <c:axId val="13799396"/>
      </c:lineChart>
      <c:catAx>
        <c:axId val="545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99396"/>
        <c:crossesAt val="0"/>
        <c:auto val="1"/>
        <c:lblAlgn val="ctr"/>
        <c:lblOffset val="100"/>
        <c:noMultiLvlLbl val="0"/>
      </c:catAx>
      <c:valAx>
        <c:axId val="13799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62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3591"/>
        <c:axId val="82425200"/>
      </c:lineChart>
      <c:catAx>
        <c:axId val="2901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25200"/>
        <c:crossesAt val="0"/>
        <c:auto val="1"/>
        <c:lblAlgn val="ctr"/>
        <c:lblOffset val="100"/>
        <c:noMultiLvlLbl val="0"/>
      </c:catAx>
      <c:valAx>
        <c:axId val="8242520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