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8 -</t>
  </si>
  <si>
    <t xml:space="preserve">Erscheinungsfolge: monatlich</t>
  </si>
  <si>
    <t xml:space="preserve">Erschienen am 22.12.2008</t>
  </si>
  <si>
    <t xml:space="preserve">Artikelnummer: 561900108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4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23317"/>
        <c:axId val="20690600"/>
      </c:lineChart>
      <c:catAx>
        <c:axId val="4902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90600"/>
        <c:crossesAt val="0"/>
        <c:auto val="1"/>
        <c:lblAlgn val="ctr"/>
        <c:lblOffset val="100"/>
        <c:noMultiLvlLbl val="0"/>
      </c:catAx>
      <c:valAx>
        <c:axId val="206906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2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4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9687"/>
        <c:axId val="31964165"/>
      </c:lineChart>
      <c:catAx>
        <c:axId val="739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64165"/>
        <c:crossesAt val="0"/>
        <c:auto val="1"/>
        <c:lblAlgn val="ctr"/>
        <c:lblOffset val="100"/>
        <c:noMultiLvlLbl val="0"/>
      </c:catAx>
      <c:valAx>
        <c:axId val="319641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196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069"/>
        <c:axId val="77170451"/>
      </c:lineChart>
      <c:catAx>
        <c:axId val="834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70451"/>
        <c:crossesAt val="0"/>
        <c:auto val="1"/>
        <c:lblAlgn val="ctr"/>
        <c:lblOffset val="100"/>
        <c:noMultiLvlLbl val="0"/>
      </c:catAx>
      <c:valAx>
        <c:axId val="7717045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 t="n">
        <v>147.9</v>
      </c>
      <c r="C124" s="90" t="n">
        <v>165.6</v>
      </c>
      <c r="D124" s="90" t="n">
        <v>152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 t="n">
        <v>315.7</v>
      </c>
      <c r="C124" s="91" t="n">
        <v>208.2</v>
      </c>
      <c r="D124" s="91" t="n">
        <v>237.9</v>
      </c>
      <c r="E124" s="61" t="n">
        <v>199.8</v>
      </c>
      <c r="F124" s="61" t="n">
        <v>262.4</v>
      </c>
      <c r="G124" s="61" t="n">
        <v>279</v>
      </c>
      <c r="H124" s="61" t="n">
        <v>147</v>
      </c>
      <c r="I124" s="61" t="n">
        <v>244.8</v>
      </c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8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10.6</v>
      </c>
      <c r="C124" s="91" t="n">
        <v>118.2</v>
      </c>
      <c r="D124" s="91" t="n">
        <v>101.3</v>
      </c>
      <c r="E124" s="61" t="n">
        <v>99.8</v>
      </c>
      <c r="F124" s="61" t="n">
        <v>105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45.7</v>
      </c>
      <c r="D124" s="91" t="n">
        <v>113.3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54.8</v>
      </c>
      <c r="D124" s="91" t="n">
        <v>125.1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 t="n">
        <v>52.48</v>
      </c>
      <c r="C124" s="100" t="n">
        <v>52.17</v>
      </c>
      <c r="D124" s="100" t="n">
        <v>52.02</v>
      </c>
      <c r="E124" s="100" t="n">
        <v>51.38</v>
      </c>
      <c r="F124" s="100" t="n">
        <v>53.22</v>
      </c>
      <c r="G124" s="100" t="n">
        <v>51.45</v>
      </c>
      <c r="H124" s="100" t="n">
        <v>54.83</v>
      </c>
      <c r="I124" s="100" t="n">
        <v>51.94</v>
      </c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5.1</v>
      </c>
      <c r="C124" s="91" t="n">
        <v>168.6</v>
      </c>
      <c r="D124" s="91" t="n">
        <v>128.8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 t="n">
        <v>315.08</v>
      </c>
      <c r="C127" s="131" t="s">
        <v>74</v>
      </c>
      <c r="E127" s="110" t="s">
        <v>505</v>
      </c>
      <c r="F127" s="100" t="n">
        <v>300.91</v>
      </c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24.1</v>
      </c>
      <c r="C124" s="91" t="n">
        <v>110.1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4.1</v>
      </c>
      <c r="C124" s="91" t="n">
        <v>162.6</v>
      </c>
      <c r="D124" s="91" t="n">
        <v>138.9</v>
      </c>
      <c r="E124" s="61" t="n">
        <v>169.8</v>
      </c>
      <c r="F124" s="61" t="n">
        <v>197.4</v>
      </c>
      <c r="G124" s="61" t="n">
        <v>119.8</v>
      </c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8.3</v>
      </c>
      <c r="C124" s="91" t="n">
        <v>135.7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 t="n">
        <v>263</v>
      </c>
      <c r="C124" s="60" t="n">
        <v>289.5</v>
      </c>
      <c r="D124" s="60" t="n">
        <v>112.7</v>
      </c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 t="n">
        <v>110.3</v>
      </c>
      <c r="C124" s="79" t="n">
        <v>105.8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2-19T13:13:24Z</dcterms:modified>
  <cp:revision>0</cp:revision>
  <dc:subject/>
  <dc:title>Daten zur Energiepreisentwicklung</dc:title>
</cp:coreProperties>
</file>