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08 -</t>
  </si>
  <si>
    <t xml:space="preserve">Erscheinungsfolge: monatlich</t>
  </si>
  <si>
    <t xml:space="preserve">Erschienen am 22.12.2008</t>
  </si>
  <si>
    <t xml:space="preserve">Artikelnummer: 561900108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4</c:f>
              <c:numCache>
                <c:formatCode>General</c:formatCode>
                <c:ptCount val="107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4</c:f>
              <c:numCache>
                <c:formatCode>General</c:formatCode>
                <c:ptCount val="10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4</c:f>
              <c:numCache>
                <c:formatCode>General</c:formatCode>
                <c:ptCount val="10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4</c:f>
              <c:numCache>
                <c:formatCode>General</c:formatCode>
                <c:ptCount val="10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71976"/>
        <c:axId val="8196510"/>
      </c:lineChart>
      <c:catAx>
        <c:axId val="1077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6510"/>
        <c:crossesAt val="0"/>
        <c:auto val="1"/>
        <c:lblAlgn val="ctr"/>
        <c:lblOffset val="100"/>
        <c:noMultiLvlLbl val="0"/>
      </c:catAx>
      <c:valAx>
        <c:axId val="81965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77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4</c:f>
              <c:numCache>
                <c:formatCode>General</c:formatCode>
                <c:ptCount val="107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4</c:f>
              <c:numCache>
                <c:formatCode>General</c:formatCode>
                <c:ptCount val="107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4</c:f>
              <c:numCache>
                <c:formatCode>General</c:formatCode>
                <c:ptCount val="10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4</c:f>
              <c:numCache>
                <c:formatCode>General</c:formatCode>
                <c:ptCount val="107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12171"/>
        <c:axId val="59185865"/>
      </c:lineChart>
      <c:catAx>
        <c:axId val="6041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85865"/>
        <c:crossesAt val="0"/>
        <c:auto val="1"/>
        <c:lblAlgn val="ctr"/>
        <c:lblOffset val="100"/>
        <c:noMultiLvlLbl val="0"/>
      </c:catAx>
      <c:valAx>
        <c:axId val="591858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4121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4</c:f>
              <c:numCache>
                <c:formatCode>General</c:formatCode>
                <c:ptCount val="107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4</c:f>
              <c:numCache>
                <c:formatCode>General</c:formatCode>
                <c:ptCount val="107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4</c:f>
              <c:numCache>
                <c:formatCode>General</c:formatCode>
                <c:ptCount val="10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59414"/>
        <c:axId val="66684667"/>
      </c:lineChart>
      <c:catAx>
        <c:axId val="1025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84667"/>
        <c:crossesAt val="0"/>
        <c:auto val="1"/>
        <c:lblAlgn val="ctr"/>
        <c:lblOffset val="100"/>
        <c:noMultiLvlLbl val="0"/>
      </c:catAx>
      <c:valAx>
        <c:axId val="66684667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5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 t="n">
        <v>184.2</v>
      </c>
      <c r="C123" s="90" t="n">
        <v>196.7</v>
      </c>
      <c r="D123" s="90" t="n">
        <v>199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 t="n">
        <v>147.9</v>
      </c>
      <c r="C124" s="90" t="n">
        <v>165.6</v>
      </c>
      <c r="D124" s="90" t="n">
        <v>152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 t="n">
        <v>318.8</v>
      </c>
      <c r="C123" s="91" t="n">
        <v>205.9</v>
      </c>
      <c r="D123" s="91" t="n">
        <v>235</v>
      </c>
      <c r="E123" s="61" t="n">
        <v>200.5</v>
      </c>
      <c r="F123" s="61" t="n">
        <v>262.2</v>
      </c>
      <c r="G123" s="61" t="n">
        <v>278.5</v>
      </c>
      <c r="H123" s="61" t="n">
        <v>145.9</v>
      </c>
      <c r="I123" s="61" t="n">
        <v>236.3</v>
      </c>
      <c r="J123" s="61"/>
    </row>
    <row r="124" customFormat="false" ht="12" hidden="false" customHeight="false" outlineLevel="0" collapsed="false">
      <c r="A124" s="59" t="s">
        <v>505</v>
      </c>
      <c r="B124" s="91" t="n">
        <v>315.7</v>
      </c>
      <c r="C124" s="91" t="n">
        <v>208.2</v>
      </c>
      <c r="D124" s="91" t="n">
        <v>237.9</v>
      </c>
      <c r="E124" s="61" t="n">
        <v>199.8</v>
      </c>
      <c r="F124" s="61" t="n">
        <v>262.4</v>
      </c>
      <c r="G124" s="61" t="n">
        <v>279</v>
      </c>
      <c r="H124" s="61" t="n">
        <v>147</v>
      </c>
      <c r="I124" s="61" t="n">
        <v>244.8</v>
      </c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n">
        <v>8.26978417266187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n">
        <v>4.04205035971223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8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n">
        <v>2.70115107913669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51</v>
      </c>
      <c r="C123" s="91" t="n">
        <v>131.3</v>
      </c>
      <c r="D123" s="91" t="n">
        <v>112.4</v>
      </c>
      <c r="E123" s="61" t="n">
        <v>110.7</v>
      </c>
      <c r="F123" s="61" t="n">
        <v>140.4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10.6</v>
      </c>
      <c r="C124" s="91" t="n">
        <v>118.2</v>
      </c>
      <c r="D124" s="91" t="n">
        <v>101.3</v>
      </c>
      <c r="E124" s="61" t="n">
        <v>99.8</v>
      </c>
      <c r="F124" s="61" t="n">
        <v>105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55.9</v>
      </c>
      <c r="D123" s="91" t="n">
        <v>121.1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2.9</v>
      </c>
      <c r="C124" s="91" t="n">
        <v>145.7</v>
      </c>
      <c r="D124" s="91" t="n">
        <v>113.3</v>
      </c>
      <c r="E124" s="61" t="n">
        <v>157.9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76</v>
      </c>
      <c r="D123" s="91" t="n">
        <v>141.5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2.9</v>
      </c>
      <c r="C124" s="91" t="n">
        <v>154.8</v>
      </c>
      <c r="D124" s="91" t="n">
        <v>125.1</v>
      </c>
      <c r="E124" s="61" t="n">
        <v>157.9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  <c r="B123" s="50" t="n">
        <v>58.62</v>
      </c>
      <c r="C123" s="50" t="n">
        <v>58.24</v>
      </c>
      <c r="D123" s="50" t="n">
        <v>57.81</v>
      </c>
      <c r="E123" s="50" t="n">
        <v>57.28</v>
      </c>
      <c r="F123" s="100" t="n">
        <v>58.1</v>
      </c>
      <c r="G123" s="50" t="n">
        <v>58.05</v>
      </c>
      <c r="H123" s="50" t="n">
        <v>60.87</v>
      </c>
      <c r="I123" s="50" t="n">
        <v>59.21</v>
      </c>
    </row>
    <row r="124" customFormat="false" ht="12" hidden="false" customHeight="false" outlineLevel="0" collapsed="false">
      <c r="A124" s="110" t="s">
        <v>505</v>
      </c>
      <c r="B124" s="100" t="n">
        <v>52.48</v>
      </c>
      <c r="C124" s="100" t="n">
        <v>52.17</v>
      </c>
      <c r="D124" s="100" t="n">
        <v>52.02</v>
      </c>
      <c r="E124" s="100" t="n">
        <v>51.38</v>
      </c>
      <c r="F124" s="100" t="n">
        <v>53.22</v>
      </c>
      <c r="G124" s="100" t="n">
        <v>51.45</v>
      </c>
      <c r="H124" s="100" t="n">
        <v>54.83</v>
      </c>
      <c r="I124" s="100" t="n">
        <v>51.94</v>
      </c>
    </row>
    <row r="125" customFormat="false" ht="12" hidden="false" customHeight="false" outlineLevel="0" collapsed="false">
      <c r="A125" s="110" t="s">
        <v>506</v>
      </c>
      <c r="B125" s="100"/>
      <c r="C125" s="100"/>
      <c r="D125" s="100"/>
      <c r="E125" s="100"/>
      <c r="F125" s="100"/>
      <c r="G125" s="100"/>
      <c r="H125" s="100"/>
      <c r="I125" s="100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4</v>
      </c>
      <c r="C123" s="91" t="n">
        <v>214</v>
      </c>
      <c r="D123" s="91" t="n">
        <v>179.3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35.1</v>
      </c>
      <c r="C124" s="91" t="n">
        <v>168.6</v>
      </c>
      <c r="D124" s="91" t="n">
        <v>128.8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 t="n">
        <v>395.46</v>
      </c>
      <c r="C126" s="131" t="s">
        <v>74</v>
      </c>
      <c r="E126" s="110" t="s">
        <v>504</v>
      </c>
      <c r="F126" s="100" t="n">
        <v>383.56</v>
      </c>
    </row>
    <row r="127" customFormat="false" ht="12" hidden="false" customHeight="false" outlineLevel="0" collapsed="false">
      <c r="A127" s="110" t="s">
        <v>505</v>
      </c>
      <c r="B127" s="100" t="n">
        <v>315.08</v>
      </c>
      <c r="C127" s="131" t="s">
        <v>74</v>
      </c>
      <c r="E127" s="110" t="s">
        <v>505</v>
      </c>
      <c r="F127" s="100" t="n">
        <v>300.91</v>
      </c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78.4</v>
      </c>
      <c r="C123" s="91" t="n">
        <v>110.7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24.1</v>
      </c>
      <c r="C124" s="91" t="n">
        <v>110.1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34.1</v>
      </c>
      <c r="C123" s="91" t="n">
        <v>169.6</v>
      </c>
      <c r="D123" s="91" t="n">
        <v>143.1</v>
      </c>
      <c r="E123" s="61" t="n">
        <v>177.7</v>
      </c>
      <c r="F123" s="61" t="n">
        <v>215</v>
      </c>
      <c r="G123" s="61" t="n">
        <v>119.8</v>
      </c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34.1</v>
      </c>
      <c r="C124" s="91" t="n">
        <v>162.6</v>
      </c>
      <c r="D124" s="91" t="n">
        <v>138.9</v>
      </c>
      <c r="E124" s="61" t="n">
        <v>169.8</v>
      </c>
      <c r="F124" s="61" t="n">
        <v>197.4</v>
      </c>
      <c r="G124" s="61" t="n">
        <v>119.8</v>
      </c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n">
        <v>0.1047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n">
        <v>0.1591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n">
        <v>0.1639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n">
        <v>0.1366</v>
      </c>
      <c r="L17" s="138" t="n">
        <v>0.1274</v>
      </c>
      <c r="M17" s="138" t="n">
        <v>0.1548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n">
        <v>0.0737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n">
        <v>0.0704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81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n">
        <v>0.0657</v>
      </c>
      <c r="D17" s="138" t="n">
        <v>0.0926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n">
        <v>0.0838</v>
      </c>
      <c r="L17" s="138" t="n">
        <v>0.0925</v>
      </c>
      <c r="M17" s="138" t="n">
        <v>0.0998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66.7</v>
      </c>
      <c r="C123" s="91" t="n">
        <v>134.5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8.3</v>
      </c>
      <c r="C124" s="91" t="n">
        <v>135.7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 t="n">
        <v>278.4</v>
      </c>
      <c r="C123" s="60" t="n">
        <v>297</v>
      </c>
      <c r="D123" s="60" t="n">
        <v>112.3</v>
      </c>
    </row>
    <row r="124" customFormat="false" ht="12" hidden="false" customHeight="false" outlineLevel="0" collapsed="false">
      <c r="A124" s="59" t="s">
        <v>505</v>
      </c>
      <c r="B124" s="60" t="n">
        <v>263</v>
      </c>
      <c r="C124" s="60" t="n">
        <v>289.5</v>
      </c>
      <c r="D124" s="60" t="n">
        <v>112.7</v>
      </c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 t="n">
        <v>110.3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 t="n">
        <v>110.3</v>
      </c>
      <c r="C124" s="79" t="n">
        <v>105.8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36:17Z</cp:lastPrinted>
  <dcterms:modified xsi:type="dcterms:W3CDTF">2008-12-19T13:13:24Z</dcterms:modified>
  <cp:revision>0</cp:revision>
  <dc:subject/>
  <dc:title>Daten zur Energiepreisentwicklung</dc:title>
</cp:coreProperties>
</file>