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6636"/>
        <c:axId val="56373614"/>
      </c:lineChart>
      <c:catAx>
        <c:axId val="625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73614"/>
        <c:crossesAt val="0"/>
        <c:auto val="1"/>
        <c:lblAlgn val="ctr"/>
        <c:lblOffset val="100"/>
        <c:noMultiLvlLbl val="0"/>
      </c:catAx>
      <c:valAx>
        <c:axId val="563736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8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58301"/>
        <c:axId val="32551328"/>
      </c:lineChart>
      <c:catAx>
        <c:axId val="7065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51328"/>
        <c:crossesAt val="0"/>
        <c:auto val="1"/>
        <c:lblAlgn val="ctr"/>
        <c:lblOffset val="100"/>
        <c:noMultiLvlLbl val="0"/>
      </c:catAx>
      <c:valAx>
        <c:axId val="325513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58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3912"/>
        <c:axId val="78406145"/>
      </c:lineChart>
      <c:catAx>
        <c:axId val="639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06145"/>
        <c:crossesAt val="0"/>
        <c:auto val="1"/>
        <c:lblAlgn val="ctr"/>
        <c:lblOffset val="100"/>
        <c:noMultiLvlLbl val="0"/>
      </c:catAx>
      <c:valAx>
        <c:axId val="7840614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