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3545"/>
        <c:axId val="64106161"/>
      </c:lineChart>
      <c:catAx>
        <c:axId val="1826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06161"/>
        <c:crossesAt val="0"/>
        <c:auto val="1"/>
        <c:lblAlgn val="ctr"/>
        <c:lblOffset val="100"/>
        <c:noMultiLvlLbl val="0"/>
      </c:catAx>
      <c:valAx>
        <c:axId val="641061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1987"/>
        <c:axId val="15936425"/>
      </c:lineChart>
      <c:catAx>
        <c:axId val="4463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36425"/>
        <c:crossesAt val="0"/>
        <c:auto val="1"/>
        <c:lblAlgn val="ctr"/>
        <c:lblOffset val="100"/>
        <c:noMultiLvlLbl val="0"/>
      </c:catAx>
      <c:valAx>
        <c:axId val="159364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31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0521"/>
        <c:axId val="83478570"/>
      </c:lineChart>
      <c:catAx>
        <c:axId val="6148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78570"/>
        <c:crossesAt val="0"/>
        <c:auto val="1"/>
        <c:lblAlgn val="ctr"/>
        <c:lblOffset val="100"/>
        <c:noMultiLvlLbl val="0"/>
      </c:catAx>
      <c:valAx>
        <c:axId val="8347857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8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