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1021"/>
        <c:axId val="58122533"/>
      </c:lineChart>
      <c:catAx>
        <c:axId val="887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22533"/>
        <c:crossesAt val="0"/>
        <c:auto val="1"/>
        <c:lblAlgn val="ctr"/>
        <c:lblOffset val="100"/>
        <c:noMultiLvlLbl val="0"/>
      </c:catAx>
      <c:valAx>
        <c:axId val="581225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6700"/>
        <c:axId val="46771208"/>
      </c:lineChart>
      <c:catAx>
        <c:axId val="2291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71208"/>
        <c:crossesAt val="0"/>
        <c:auto val="1"/>
        <c:lblAlgn val="ctr"/>
        <c:lblOffset val="100"/>
        <c:noMultiLvlLbl val="0"/>
      </c:catAx>
      <c:valAx>
        <c:axId val="467712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16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6016"/>
        <c:axId val="40063258"/>
      </c:lineChart>
      <c:catAx>
        <c:axId val="560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63258"/>
        <c:crossesAt val="0"/>
        <c:auto val="1"/>
        <c:lblAlgn val="ctr"/>
        <c:lblOffset val="100"/>
        <c:noMultiLvlLbl val="0"/>
      </c:catAx>
      <c:valAx>
        <c:axId val="40063258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9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