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6529"/>
        <c:axId val="15649666"/>
      </c:lineChart>
      <c:catAx>
        <c:axId val="7850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49666"/>
        <c:crossesAt val="0"/>
        <c:auto val="1"/>
        <c:lblAlgn val="ctr"/>
        <c:lblOffset val="100"/>
        <c:noMultiLvlLbl val="0"/>
      </c:catAx>
      <c:valAx>
        <c:axId val="156496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2376"/>
        <c:axId val="42406470"/>
      </c:lineChart>
      <c:catAx>
        <c:axId val="5755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06470"/>
        <c:crossesAt val="0"/>
        <c:auto val="1"/>
        <c:lblAlgn val="ctr"/>
        <c:lblOffset val="100"/>
        <c:noMultiLvlLbl val="0"/>
      </c:catAx>
      <c:valAx>
        <c:axId val="424064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52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6599"/>
        <c:axId val="52476151"/>
      </c:lineChart>
      <c:catAx>
        <c:axId val="332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76151"/>
        <c:crossesAt val="0"/>
        <c:auto val="1"/>
        <c:lblAlgn val="ctr"/>
        <c:lblOffset val="100"/>
        <c:noMultiLvlLbl val="0"/>
      </c:catAx>
      <c:valAx>
        <c:axId val="5247615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