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6294"/>
        <c:axId val="52910439"/>
      </c:lineChart>
      <c:catAx>
        <c:axId val="574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10439"/>
        <c:crossesAt val="0"/>
        <c:auto val="1"/>
        <c:lblAlgn val="ctr"/>
        <c:lblOffset val="100"/>
        <c:noMultiLvlLbl val="0"/>
      </c:catAx>
      <c:valAx>
        <c:axId val="529104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4270"/>
        <c:axId val="57065948"/>
      </c:lineChart>
      <c:catAx>
        <c:axId val="237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65948"/>
        <c:crossesAt val="0"/>
        <c:auto val="1"/>
        <c:lblAlgn val="ctr"/>
        <c:lblOffset val="100"/>
        <c:noMultiLvlLbl val="0"/>
      </c:catAx>
      <c:valAx>
        <c:axId val="570659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54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9889"/>
        <c:axId val="67191590"/>
      </c:lineChart>
      <c:catAx>
        <c:axId val="203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91590"/>
        <c:crossesAt val="0"/>
        <c:auto val="1"/>
        <c:lblAlgn val="ctr"/>
        <c:lblOffset val="100"/>
        <c:noMultiLvlLbl val="0"/>
      </c:catAx>
      <c:valAx>
        <c:axId val="6719159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