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2043"/>
        <c:axId val="95740370"/>
      </c:lineChart>
      <c:catAx>
        <c:axId val="997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40370"/>
        <c:crossesAt val="0"/>
        <c:auto val="1"/>
        <c:lblAlgn val="ctr"/>
        <c:lblOffset val="100"/>
        <c:noMultiLvlLbl val="0"/>
      </c:catAx>
      <c:valAx>
        <c:axId val="957403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8125"/>
        <c:axId val="10971535"/>
      </c:lineChart>
      <c:catAx>
        <c:axId val="8723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71535"/>
        <c:crossesAt val="0"/>
        <c:auto val="1"/>
        <c:lblAlgn val="ctr"/>
        <c:lblOffset val="100"/>
        <c:noMultiLvlLbl val="0"/>
      </c:catAx>
      <c:valAx>
        <c:axId val="109715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38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3424"/>
        <c:axId val="86573159"/>
      </c:lineChart>
      <c:catAx>
        <c:axId val="1147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3159"/>
        <c:crossesAt val="0"/>
        <c:auto val="1"/>
        <c:lblAlgn val="ctr"/>
        <c:lblOffset val="100"/>
        <c:noMultiLvlLbl val="0"/>
      </c:catAx>
      <c:valAx>
        <c:axId val="8657315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