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6153"/>
        <c:axId val="23358639"/>
      </c:lineChart>
      <c:catAx>
        <c:axId val="675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58639"/>
        <c:crossesAt val="0"/>
        <c:auto val="1"/>
        <c:lblAlgn val="ctr"/>
        <c:lblOffset val="100"/>
        <c:noMultiLvlLbl val="0"/>
      </c:catAx>
      <c:valAx>
        <c:axId val="23358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0039"/>
        <c:axId val="40553186"/>
      </c:lineChart>
      <c:catAx>
        <c:axId val="448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53186"/>
        <c:crossesAt val="0"/>
        <c:auto val="1"/>
        <c:lblAlgn val="ctr"/>
        <c:lblOffset val="100"/>
        <c:noMultiLvlLbl val="0"/>
      </c:catAx>
      <c:valAx>
        <c:axId val="405531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30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6012"/>
        <c:axId val="88270381"/>
      </c:lineChart>
      <c:catAx>
        <c:axId val="141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70381"/>
        <c:crossesAt val="0"/>
        <c:auto val="1"/>
        <c:lblAlgn val="ctr"/>
        <c:lblOffset val="100"/>
        <c:noMultiLvlLbl val="0"/>
      </c:catAx>
      <c:valAx>
        <c:axId val="88270381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