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9556"/>
        <c:axId val="52730879"/>
      </c:lineChart>
      <c:catAx>
        <c:axId val="5493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0879"/>
        <c:crossesAt val="0"/>
        <c:auto val="1"/>
        <c:lblAlgn val="ctr"/>
        <c:lblOffset val="100"/>
        <c:noMultiLvlLbl val="0"/>
      </c:catAx>
      <c:valAx>
        <c:axId val="52730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0403"/>
        <c:axId val="23449771"/>
      </c:lineChart>
      <c:catAx>
        <c:axId val="607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49771"/>
        <c:crossesAt val="0"/>
        <c:auto val="1"/>
        <c:lblAlgn val="ctr"/>
        <c:lblOffset val="100"/>
        <c:noMultiLvlLbl val="0"/>
      </c:catAx>
      <c:valAx>
        <c:axId val="234497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40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1631"/>
        <c:axId val="82341345"/>
      </c:lineChart>
      <c:catAx>
        <c:axId val="558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41345"/>
        <c:crossesAt val="0"/>
        <c:auto val="1"/>
        <c:lblAlgn val="ctr"/>
        <c:lblOffset val="100"/>
        <c:noMultiLvlLbl val="0"/>
      </c:catAx>
      <c:valAx>
        <c:axId val="82341345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