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7507"/>
        <c:axId val="62338629"/>
      </c:lineChart>
      <c:catAx>
        <c:axId val="898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38629"/>
        <c:crossesAt val="0"/>
        <c:auto val="1"/>
        <c:lblAlgn val="ctr"/>
        <c:lblOffset val="100"/>
        <c:noMultiLvlLbl val="0"/>
      </c:catAx>
      <c:valAx>
        <c:axId val="62338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551"/>
        <c:axId val="55291617"/>
      </c:lineChart>
      <c:catAx>
        <c:axId val="271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91617"/>
        <c:crossesAt val="0"/>
        <c:auto val="1"/>
        <c:lblAlgn val="ctr"/>
        <c:lblOffset val="100"/>
        <c:noMultiLvlLbl val="0"/>
      </c:catAx>
      <c:valAx>
        <c:axId val="552916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2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8999"/>
        <c:axId val="96053953"/>
      </c:lineChart>
      <c:catAx>
        <c:axId val="871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53953"/>
        <c:crossesAt val="0"/>
        <c:auto val="1"/>
        <c:lblAlgn val="ctr"/>
        <c:lblOffset val="100"/>
        <c:noMultiLvlLbl val="0"/>
      </c:catAx>
      <c:valAx>
        <c:axId val="96053953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9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