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0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08 -</t>
  </si>
  <si>
    <t xml:space="preserve">Erscheinungsfolge: monatlich</t>
  </si>
  <si>
    <t xml:space="preserve">Erschienen am 24.10.2008</t>
  </si>
  <si>
    <t xml:space="preserve">Artikelnummer: 561900108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2</c:f>
              <c:numCache>
                <c:formatCode>General</c:formatCode>
                <c:ptCount val="105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2</c:f>
              <c:numCache>
                <c:formatCode>General</c:formatCode>
                <c:ptCount val="10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2</c:f>
              <c:numCache>
                <c:formatCode>General</c:formatCode>
                <c:ptCount val="10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2</c:f>
              <c:numCache>
                <c:formatCode>General</c:formatCode>
                <c:ptCount val="10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71834"/>
        <c:axId val="84226711"/>
      </c:lineChart>
      <c:catAx>
        <c:axId val="2187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26711"/>
        <c:crossesAt val="0"/>
        <c:auto val="1"/>
        <c:lblAlgn val="ctr"/>
        <c:lblOffset val="100"/>
        <c:noMultiLvlLbl val="0"/>
      </c:catAx>
      <c:valAx>
        <c:axId val="842267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7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2</c:f>
              <c:numCache>
                <c:formatCode>General</c:formatCode>
                <c:ptCount val="105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2</c:f>
              <c:numCache>
                <c:formatCode>General</c:formatCode>
                <c:ptCount val="105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2</c:f>
              <c:numCache>
                <c:formatCode>General</c:formatCode>
                <c:ptCount val="10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2</c:f>
              <c:numCache>
                <c:formatCode>General</c:formatCode>
                <c:ptCount val="105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76368"/>
        <c:axId val="179224"/>
      </c:lineChart>
      <c:catAx>
        <c:axId val="7267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224"/>
        <c:crossesAt val="0"/>
        <c:auto val="1"/>
        <c:lblAlgn val="ctr"/>
        <c:lblOffset val="100"/>
        <c:noMultiLvlLbl val="0"/>
      </c:catAx>
      <c:valAx>
        <c:axId val="1792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763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2</c:f>
              <c:numCache>
                <c:formatCode>General</c:formatCode>
                <c:ptCount val="105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2</c:f>
              <c:numCache>
                <c:formatCode>General</c:formatCode>
                <c:ptCount val="105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2</c:f>
              <c:numCache>
                <c:formatCode>General</c:formatCode>
                <c:ptCount val="10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86904"/>
        <c:axId val="14616383"/>
      </c:lineChart>
      <c:catAx>
        <c:axId val="2898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16383"/>
        <c:crossesAt val="0"/>
        <c:auto val="1"/>
        <c:lblAlgn val="ctr"/>
        <c:lblOffset val="100"/>
        <c:noMultiLvlLbl val="0"/>
      </c:catAx>
      <c:valAx>
        <c:axId val="14616383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98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49" t="s">
        <v>70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s">
        <v>70</v>
      </c>
      <c r="J10" s="101" t="n">
        <v>2.73107913669065</v>
      </c>
      <c r="K10" s="99" t="n">
        <v>3.13107913669065</v>
      </c>
      <c r="L10" s="99" t="n">
        <v>3.29028776978417</v>
      </c>
      <c r="M10" s="99" t="s">
        <v>70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s">
        <v>70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s">
        <v>70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s">
        <v>70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s">
        <v>70</v>
      </c>
      <c r="K10" s="49" t="s">
        <v>70</v>
      </c>
      <c r="L10" s="99" t="n">
        <v>2.80661870503597</v>
      </c>
      <c r="M10" s="99" t="n">
        <v>2.90787769784173</v>
      </c>
      <c r="N10" s="49" t="s">
        <v>70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6870503597122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s">
        <v>70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</row>
    <row r="124" customFormat="false" ht="12" hidden="false" customHeight="false" outlineLevel="0" collapsed="false">
      <c r="A124" s="110" t="s">
        <v>505</v>
      </c>
    </row>
    <row r="125" customFormat="false" ht="12" hidden="false" customHeight="false" outlineLevel="0" collapsed="false">
      <c r="A125" s="110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/>
      <c r="C126" s="100"/>
      <c r="E126" s="110" t="s">
        <v>504</v>
      </c>
      <c r="F126" s="100"/>
    </row>
    <row r="127" customFormat="false" ht="12" hidden="false" customHeight="false" outlineLevel="0" collapsed="false">
      <c r="A127" s="110" t="s">
        <v>505</v>
      </c>
      <c r="B127" s="100"/>
      <c r="C127" s="100"/>
      <c r="E127" s="110" t="s">
        <v>505</v>
      </c>
      <c r="F127" s="100"/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s">
        <v>70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s">
        <v>70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s">
        <v>70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s">
        <v>70</v>
      </c>
      <c r="L17" s="138" t="n">
        <v>0.1274</v>
      </c>
      <c r="M17" s="138" t="s">
        <v>70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s">
        <v>70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s">
        <v>70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66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s">
        <v>70</v>
      </c>
      <c r="D17" s="138" t="s">
        <v>70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s">
        <v>70</v>
      </c>
      <c r="L17" s="138" t="n">
        <v>0.0925</v>
      </c>
      <c r="M17" s="138" t="s">
        <v>70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C113" s="155"/>
      <c r="D113" s="155"/>
      <c r="G113" s="155"/>
      <c r="H113" s="155"/>
    </row>
    <row r="114" customFormat="false" ht="12.75" hidden="false" customHeight="false" outlineLevel="0" collapsed="false">
      <c r="A114" s="156" t="n">
        <v>39753</v>
      </c>
      <c r="C114" s="155"/>
      <c r="D114" s="155"/>
      <c r="G114" s="155"/>
      <c r="H114" s="155"/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/>
      <c r="C123" s="60"/>
      <c r="D123" s="60"/>
    </row>
    <row r="124" customFormat="false" ht="12" hidden="false" customHeight="false" outlineLevel="0" collapsed="false">
      <c r="A124" s="59" t="s">
        <v>505</v>
      </c>
      <c r="B124" s="60"/>
      <c r="C124" s="60"/>
      <c r="D124" s="60"/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0-15T13:26:34Z</cp:lastPrinted>
  <dcterms:modified xsi:type="dcterms:W3CDTF">2008-10-24T05:48:42Z</dcterms:modified>
  <cp:revision>0</cp:revision>
  <dc:subject/>
  <dc:title>Daten zur Energiepreisentwicklung</dc:title>
</cp:coreProperties>
</file>