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3422"/>
        <c:axId val="94244464"/>
      </c:lineChart>
      <c:catAx>
        <c:axId val="643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44464"/>
        <c:crossesAt val="0"/>
        <c:auto val="1"/>
        <c:lblAlgn val="ctr"/>
        <c:lblOffset val="100"/>
        <c:noMultiLvlLbl val="0"/>
      </c:catAx>
      <c:valAx>
        <c:axId val="94244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9167"/>
        <c:axId val="73397622"/>
      </c:lineChart>
      <c:catAx>
        <c:axId val="683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97622"/>
        <c:crossesAt val="0"/>
        <c:auto val="1"/>
        <c:lblAlgn val="ctr"/>
        <c:lblOffset val="100"/>
        <c:noMultiLvlLbl val="0"/>
      </c:catAx>
      <c:valAx>
        <c:axId val="73397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69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681"/>
        <c:axId val="85693634"/>
      </c:lineChart>
      <c:catAx>
        <c:axId val="137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93634"/>
        <c:crossesAt val="0"/>
        <c:auto val="1"/>
        <c:lblAlgn val="ctr"/>
        <c:lblOffset val="100"/>
        <c:noMultiLvlLbl val="0"/>
      </c:catAx>
      <c:valAx>
        <c:axId val="8569363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