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5967"/>
        <c:axId val="23156793"/>
      </c:lineChart>
      <c:catAx>
        <c:axId val="473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56793"/>
        <c:crossesAt val="0"/>
        <c:auto val="1"/>
        <c:lblAlgn val="ctr"/>
        <c:lblOffset val="100"/>
        <c:noMultiLvlLbl val="0"/>
      </c:catAx>
      <c:valAx>
        <c:axId val="231567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9076"/>
        <c:axId val="52736722"/>
      </c:lineChart>
      <c:catAx>
        <c:axId val="170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36722"/>
        <c:crossesAt val="0"/>
        <c:auto val="1"/>
        <c:lblAlgn val="ctr"/>
        <c:lblOffset val="100"/>
        <c:noMultiLvlLbl val="0"/>
      </c:catAx>
      <c:valAx>
        <c:axId val="527367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49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9470"/>
        <c:axId val="50265958"/>
      </c:lineChart>
      <c:catAx>
        <c:axId val="4504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65958"/>
        <c:crossesAt val="0"/>
        <c:auto val="1"/>
        <c:lblAlgn val="ctr"/>
        <c:lblOffset val="100"/>
        <c:noMultiLvlLbl val="0"/>
      </c:catAx>
      <c:valAx>
        <c:axId val="50265958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