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8 -</t>
  </si>
  <si>
    <t xml:space="preserve">Erscheinungsfolge: monatlich</t>
  </si>
  <si>
    <t xml:space="preserve">Erschienen am 26.09.2008</t>
  </si>
  <si>
    <t xml:space="preserve">Artikelnummer: 561900108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1</c:f>
              <c:numCache>
                <c:formatCode>General</c:formatCode>
                <c:ptCount val="10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1</c:f>
              <c:numCache>
                <c:formatCode>General</c:formatCode>
                <c:ptCount val="10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1</c:f>
              <c:numCache>
                <c:formatCode>General</c:formatCode>
                <c:ptCount val="10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1</c:f>
              <c:numCache>
                <c:formatCode>General</c:formatCode>
                <c:ptCount val="10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35170"/>
        <c:axId val="156474"/>
      </c:lineChart>
      <c:catAx>
        <c:axId val="666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474"/>
        <c:crossesAt val="0"/>
        <c:auto val="1"/>
        <c:lblAlgn val="ctr"/>
        <c:lblOffset val="100"/>
        <c:noMultiLvlLbl val="0"/>
      </c:catAx>
      <c:valAx>
        <c:axId val="1564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1</c:f>
              <c:numCache>
                <c:formatCode>General</c:formatCode>
                <c:ptCount val="10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1</c:f>
              <c:numCache>
                <c:formatCode>General</c:formatCode>
                <c:ptCount val="10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1</c:f>
              <c:numCache>
                <c:formatCode>General</c:formatCode>
                <c:ptCount val="10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1</c:f>
              <c:numCache>
                <c:formatCode>General</c:formatCode>
                <c:ptCount val="10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844"/>
        <c:axId val="99288975"/>
      </c:lineChart>
      <c:catAx>
        <c:axId val="355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88975"/>
        <c:crossesAt val="0"/>
        <c:auto val="1"/>
        <c:lblAlgn val="ctr"/>
        <c:lblOffset val="100"/>
        <c:noMultiLvlLbl val="0"/>
      </c:catAx>
      <c:valAx>
        <c:axId val="992889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38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1</c:f>
              <c:numCache>
                <c:formatCode>General</c:formatCode>
                <c:ptCount val="10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1</c:f>
              <c:numCache>
                <c:formatCode>General</c:formatCode>
                <c:ptCount val="10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1</c:f>
              <c:numCache>
                <c:formatCode>General</c:formatCode>
                <c:ptCount val="10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4020"/>
        <c:axId val="119708"/>
      </c:lineChart>
      <c:catAx>
        <c:axId val="422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708"/>
        <c:crossesAt val="0"/>
        <c:auto val="1"/>
        <c:lblAlgn val="ctr"/>
        <c:lblOffset val="100"/>
        <c:noMultiLvlLbl val="0"/>
      </c:catAx>
      <c:valAx>
        <c:axId val="119708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97" t="s">
        <v>549</v>
      </c>
      <c r="B10" s="49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n">
        <v>5.43</v>
      </c>
      <c r="I10" s="100" t="s">
        <v>70</v>
      </c>
      <c r="J10" s="100" t="n">
        <v>2.73</v>
      </c>
      <c r="K10" s="98" t="s">
        <v>70</v>
      </c>
      <c r="L10" s="98" t="s">
        <v>70</v>
      </c>
      <c r="M10" s="98" t="s">
        <v>70</v>
      </c>
    </row>
    <row r="11" customFormat="false" ht="12" hidden="false" customHeight="false" outlineLevel="0" collapsed="false">
      <c r="A11" s="101"/>
      <c r="B11" s="99"/>
      <c r="C11" s="98"/>
      <c r="D11" s="99"/>
      <c r="E11" s="98"/>
      <c r="F11" s="99"/>
      <c r="G11" s="98"/>
      <c r="H11" s="98"/>
      <c r="I11" s="98"/>
      <c r="J11" s="98"/>
      <c r="K11" s="49"/>
      <c r="L11" s="99"/>
      <c r="M11" s="99"/>
      <c r="N11" s="98"/>
    </row>
    <row r="12" customFormat="false" ht="12" hidden="false" customHeight="false" outlineLevel="0" collapsed="false">
      <c r="A12" s="63"/>
    </row>
    <row r="13" s="96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9" t="n">
        <v>7.20863309352518</v>
      </c>
      <c r="C15" s="98" t="s">
        <v>70</v>
      </c>
      <c r="D15" s="98" t="s">
        <v>70</v>
      </c>
      <c r="E15" s="98" t="s">
        <v>70</v>
      </c>
      <c r="F15" s="98" t="s">
        <v>70</v>
      </c>
      <c r="G15" s="99" t="n">
        <v>9.2898561151079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s">
        <v>70</v>
      </c>
    </row>
    <row r="16" customFormat="false" ht="12" hidden="false" customHeight="false" outlineLevel="0" collapsed="false">
      <c r="A16" s="97" t="s">
        <v>548</v>
      </c>
      <c r="B16" s="99" t="n">
        <v>6.88</v>
      </c>
      <c r="C16" s="99" t="n">
        <v>6.09712230215827</v>
      </c>
      <c r="D16" s="99" t="n">
        <v>4.00935251798561</v>
      </c>
      <c r="E16" s="99" t="n">
        <v>6.52140287769784</v>
      </c>
      <c r="F16" s="99" t="n">
        <v>3.4191726618705</v>
      </c>
      <c r="G16" s="99" t="n">
        <v>9.19356115107914</v>
      </c>
      <c r="H16" s="99" t="n">
        <v>4.14143884892086</v>
      </c>
      <c r="I16" s="99" t="n">
        <v>5.09</v>
      </c>
      <c r="J16" s="99" t="n">
        <v>5.80863309352518</v>
      </c>
      <c r="K16" s="99" t="n">
        <v>3.62</v>
      </c>
      <c r="L16" s="99" t="n">
        <v>3.81964028776978</v>
      </c>
      <c r="M16" s="99" t="n">
        <v>3.56489208633094</v>
      </c>
    </row>
    <row r="17" customFormat="false" ht="12" hidden="false" customHeight="false" outlineLevel="0" collapsed="false">
      <c r="A17" s="97" t="s">
        <v>549</v>
      </c>
      <c r="B17" s="49" t="n">
        <v>6.97</v>
      </c>
      <c r="C17" s="98" t="s">
        <v>70</v>
      </c>
      <c r="D17" s="98" t="n">
        <v>4.16</v>
      </c>
      <c r="E17" s="98" t="n">
        <v>6.25</v>
      </c>
      <c r="F17" s="98" t="n">
        <v>3.31</v>
      </c>
      <c r="G17" s="98" t="s">
        <v>70</v>
      </c>
      <c r="H17" s="98" t="n">
        <v>4.28</v>
      </c>
      <c r="I17" s="100" t="n">
        <v>5.58</v>
      </c>
      <c r="J17" s="100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  <row r="24" customFormat="false" ht="15" hidden="false" customHeight="false" outlineLevel="0" collapsed="false">
      <c r="A24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97" t="s">
        <v>549</v>
      </c>
      <c r="B10" s="98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s">
        <v>70</v>
      </c>
      <c r="I10" s="98" t="n">
        <v>2.9</v>
      </c>
      <c r="J10" s="98" t="s">
        <v>70</v>
      </c>
      <c r="K10" s="49" t="s">
        <v>70</v>
      </c>
      <c r="L10" s="98" t="s">
        <v>70</v>
      </c>
      <c r="M10" s="98" t="s">
        <v>70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6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8" t="n">
        <v>2.78057553956835</v>
      </c>
      <c r="C15" s="98" t="s">
        <v>70</v>
      </c>
      <c r="D15" s="98" t="s">
        <v>70</v>
      </c>
      <c r="E15" s="98" t="s">
        <v>70</v>
      </c>
      <c r="F15" s="98" t="s">
        <v>70</v>
      </c>
      <c r="G15" s="98" t="n">
        <v>3.6387050359712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n">
        <v>2.56438848920863</v>
      </c>
    </row>
    <row r="16" customFormat="false" ht="12" hidden="false" customHeight="false" outlineLevel="0" collapsed="false">
      <c r="A16" s="97" t="s">
        <v>548</v>
      </c>
      <c r="B16" s="98" t="n">
        <v>2.82014388489209</v>
      </c>
      <c r="C16" s="98" t="s">
        <v>70</v>
      </c>
      <c r="D16" s="98" t="n">
        <v>2.2591726618705</v>
      </c>
      <c r="E16" s="98" t="n">
        <v>2.10179856115108</v>
      </c>
      <c r="F16" s="98" t="n">
        <v>2.67107913669065</v>
      </c>
      <c r="G16" s="98" t="n">
        <v>4.00935251798561</v>
      </c>
      <c r="H16" s="98" t="n">
        <v>2.64834532374101</v>
      </c>
      <c r="I16" s="98" t="n">
        <v>2.72661870503597</v>
      </c>
      <c r="J16" s="98" t="n">
        <v>2.4089928057554</v>
      </c>
      <c r="K16" s="98" t="n">
        <v>2.29302158273381</v>
      </c>
      <c r="L16" s="98" t="n">
        <v>2.56165467625899</v>
      </c>
      <c r="M16" s="98" t="n">
        <v>2.19535971223022</v>
      </c>
    </row>
    <row r="17" customFormat="false" ht="12" hidden="false" customHeight="false" outlineLevel="0" collapsed="false">
      <c r="A17" s="97" t="s">
        <v>549</v>
      </c>
      <c r="B17" s="98" t="n">
        <v>2.97</v>
      </c>
      <c r="C17" s="98" t="s">
        <v>70</v>
      </c>
      <c r="D17" s="98" t="n">
        <v>2.67</v>
      </c>
      <c r="E17" s="98" t="n">
        <v>2.37</v>
      </c>
      <c r="F17" s="98" t="n">
        <v>2.43</v>
      </c>
      <c r="G17" s="98" t="s">
        <v>70</v>
      </c>
      <c r="H17" s="98" t="n">
        <v>3.09</v>
      </c>
      <c r="I17" s="98" t="n">
        <v>3.31</v>
      </c>
      <c r="J17" s="98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4" t="s">
        <v>568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4" s="87" customFormat="true" ht="24" hidden="false" customHeight="true" outlineLevel="0" collapsed="false">
      <c r="A4" s="105"/>
      <c r="B4" s="105" t="s">
        <v>379</v>
      </c>
      <c r="C4" s="105" t="s">
        <v>380</v>
      </c>
      <c r="D4" s="105" t="s">
        <v>381</v>
      </c>
      <c r="E4" s="105"/>
      <c r="F4" s="105" t="s">
        <v>518</v>
      </c>
    </row>
    <row r="5" s="87" customFormat="true" ht="24" hidden="false" customHeight="true" outlineLevel="0" collapsed="false">
      <c r="A5" s="105"/>
      <c r="B5" s="105" t="s">
        <v>569</v>
      </c>
      <c r="C5" s="105" t="s">
        <v>569</v>
      </c>
      <c r="D5" s="105" t="s">
        <v>570</v>
      </c>
      <c r="E5" s="105" t="s">
        <v>571</v>
      </c>
      <c r="F5" s="105" t="s">
        <v>569</v>
      </c>
    </row>
    <row r="6" customFormat="false" ht="15.95" hidden="false" customHeight="true" outlineLevel="0" collapsed="false">
      <c r="A6" s="106" t="s">
        <v>385</v>
      </c>
      <c r="B6" s="107" t="s">
        <v>572</v>
      </c>
      <c r="C6" s="107" t="s">
        <v>572</v>
      </c>
      <c r="D6" s="107" t="s">
        <v>573</v>
      </c>
      <c r="E6" s="107" t="s">
        <v>574</v>
      </c>
      <c r="F6" s="107" t="s">
        <v>572</v>
      </c>
    </row>
    <row r="7" customFormat="false" ht="15.95" hidden="false" customHeight="true" outlineLevel="0" collapsed="false">
      <c r="A7" s="106"/>
      <c r="B7" s="107" t="s">
        <v>389</v>
      </c>
      <c r="C7" s="107"/>
      <c r="D7" s="107" t="s">
        <v>390</v>
      </c>
      <c r="E7" s="107"/>
      <c r="F7" s="107" t="s">
        <v>389</v>
      </c>
    </row>
    <row r="8" customFormat="false" ht="15.95" hidden="false" customHeight="true" outlineLevel="0" collapsed="false">
      <c r="A8" s="108"/>
    </row>
    <row r="9" customFormat="false" ht="12" hidden="false" customHeight="false" outlineLevel="0" collapsed="false">
      <c r="A9" s="109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9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9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9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9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9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9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9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9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9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9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9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9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9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9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9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9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9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9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9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9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9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9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9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9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9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9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9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9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9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9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9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9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9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9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9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9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9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9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9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9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9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9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9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9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9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9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9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9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9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9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9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9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9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9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9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9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9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9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9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9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9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9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9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9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9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9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9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9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9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9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9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9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9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9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9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9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9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9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9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9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9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9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9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9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9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9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9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9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9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9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9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9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0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0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2" customFormat="true" ht="15.95" hidden="false" customHeight="true" outlineLevel="0" collapsed="false">
      <c r="A6" s="111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2" customFormat="true" ht="15.95" hidden="false" customHeight="true" outlineLevel="0" collapsed="false">
      <c r="A7" s="111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3" t="s">
        <v>583</v>
      </c>
      <c r="B5" s="114"/>
      <c r="C5" s="114"/>
      <c r="D5" s="114"/>
      <c r="E5" s="114"/>
      <c r="F5" s="114"/>
      <c r="G5" s="114"/>
      <c r="H5" s="114"/>
      <c r="I5" s="114"/>
    </row>
    <row r="6" customFormat="false" ht="12" hidden="false" customHeight="false" outlineLevel="0" collapsed="false">
      <c r="A6" s="63"/>
      <c r="B6" s="115" t="s">
        <v>535</v>
      </c>
      <c r="C6" s="115" t="s">
        <v>591</v>
      </c>
      <c r="D6" s="116" t="s">
        <v>592</v>
      </c>
      <c r="E6" s="117" t="s">
        <v>593</v>
      </c>
      <c r="F6" s="117"/>
      <c r="G6" s="117"/>
      <c r="H6" s="115" t="s">
        <v>594</v>
      </c>
      <c r="I6" s="115" t="s">
        <v>595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596</v>
      </c>
      <c r="F7" s="117" t="s">
        <v>597</v>
      </c>
      <c r="G7" s="117" t="s">
        <v>598</v>
      </c>
      <c r="H7" s="119"/>
      <c r="I7" s="119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2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9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9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9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9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9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9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9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9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9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9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9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9" t="s">
        <v>494</v>
      </c>
      <c r="B113" s="124" t="n">
        <v>59.73</v>
      </c>
      <c r="C113" s="125" t="n">
        <v>59.45</v>
      </c>
      <c r="D113" s="125" t="n">
        <v>59.23</v>
      </c>
      <c r="E113" s="125" t="n">
        <v>59.14</v>
      </c>
      <c r="F113" s="125" t="n">
        <v>59.43</v>
      </c>
      <c r="G113" s="125" t="n">
        <v>59.12</v>
      </c>
      <c r="H113" s="125" t="n">
        <v>59.95</v>
      </c>
      <c r="I113" s="125" t="n">
        <v>59.63</v>
      </c>
    </row>
    <row r="114" customFormat="false" ht="12" hidden="false" customHeight="false" outlineLevel="0" collapsed="false">
      <c r="A114" s="109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9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9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9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9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9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9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9" t="s">
        <v>502</v>
      </c>
      <c r="B121" s="50" t="n">
        <v>69.07</v>
      </c>
      <c r="C121" s="50" t="n">
        <v>68.76</v>
      </c>
      <c r="D121" s="50" t="n">
        <v>69.05</v>
      </c>
      <c r="E121" s="50" t="n">
        <v>68.8</v>
      </c>
      <c r="F121" s="50" t="n">
        <v>69.61</v>
      </c>
      <c r="G121" s="50" t="n">
        <v>68.75</v>
      </c>
      <c r="H121" s="50" t="n">
        <v>69.77</v>
      </c>
      <c r="I121" s="50" t="n">
        <v>69.25</v>
      </c>
    </row>
    <row r="122" customFormat="false" ht="12" hidden="false" customHeight="false" outlineLevel="0" collapsed="false">
      <c r="A122" s="109" t="s">
        <v>503</v>
      </c>
    </row>
    <row r="123" customFormat="false" ht="12" hidden="false" customHeight="false" outlineLevel="0" collapsed="false">
      <c r="A123" s="109" t="s">
        <v>504</v>
      </c>
    </row>
    <row r="124" customFormat="false" ht="12" hidden="false" customHeight="false" outlineLevel="0" collapsed="false">
      <c r="A124" s="109" t="s">
        <v>505</v>
      </c>
    </row>
    <row r="125" customFormat="false" ht="12" hidden="false" customHeight="false" outlineLevel="0" collapsed="false">
      <c r="A125" s="109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6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6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7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7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7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7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7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7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7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7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7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7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7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7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7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7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7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7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7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7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7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7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7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7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7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7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7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7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7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7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7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7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7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7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7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7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7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7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7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7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7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7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7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7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7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7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7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7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7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7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7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7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7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7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7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7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7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7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7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7" t="n">
        <v>96.5</v>
      </c>
      <c r="C75" s="127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7" t="n">
        <v>80.8</v>
      </c>
      <c r="C76" s="127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7" t="n">
        <v>76</v>
      </c>
      <c r="C77" s="127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7" t="n">
        <v>85.4</v>
      </c>
      <c r="C78" s="127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7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7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7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7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7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7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7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7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7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7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7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7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7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7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7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7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7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7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7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7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7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7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7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127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127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127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127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127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127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127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127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127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127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127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127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8"/>
      <c r="B3" s="128"/>
      <c r="C3" s="128"/>
      <c r="D3" s="128"/>
      <c r="E3" s="128"/>
      <c r="F3" s="128"/>
    </row>
    <row r="4" customFormat="false" ht="12.75" hidden="false" customHeight="false" outlineLevel="0" collapsed="false">
      <c r="A4" s="129" t="s">
        <v>604</v>
      </c>
      <c r="B4" s="129"/>
      <c r="C4" s="129"/>
      <c r="D4" s="92"/>
      <c r="E4" s="129" t="s">
        <v>605</v>
      </c>
      <c r="F4" s="129"/>
    </row>
    <row r="5" customFormat="false" ht="12.75" hidden="false" customHeight="false" outlineLevel="0" collapsed="false">
      <c r="A5" s="129" t="s">
        <v>606</v>
      </c>
      <c r="B5" s="129"/>
      <c r="C5" s="129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30" t="s">
        <v>607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18"/>
      <c r="B8" s="114"/>
      <c r="C8" s="114"/>
      <c r="D8" s="92"/>
      <c r="E8" s="118"/>
      <c r="F8" s="92"/>
    </row>
    <row r="9" customFormat="false" ht="12" hidden="false" customHeight="false" outlineLevel="0" collapsed="false">
      <c r="A9" s="131"/>
      <c r="B9" s="115" t="s">
        <v>535</v>
      </c>
      <c r="C9" s="116" t="s">
        <v>592</v>
      </c>
      <c r="D9" s="92"/>
      <c r="E9" s="131"/>
      <c r="F9" s="116" t="s">
        <v>535</v>
      </c>
    </row>
    <row r="10" customFormat="false" ht="12" hidden="false" customHeight="false" outlineLevel="0" collapsed="false">
      <c r="A10" s="132"/>
      <c r="B10" s="119"/>
      <c r="C10" s="120"/>
      <c r="D10" s="92"/>
      <c r="E10" s="132"/>
      <c r="F10" s="120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9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9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9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9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9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9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9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9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9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9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9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9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9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9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9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9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9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9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9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9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9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9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9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9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9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9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9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9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9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9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9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9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9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9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9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9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9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9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9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9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9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9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9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9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9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9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9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9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9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9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9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9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9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9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9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9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9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9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9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9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9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9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9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9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9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9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9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9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9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9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9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9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9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9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9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9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9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9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9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9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9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9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9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9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9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9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9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9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9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9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9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9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9" t="s">
        <v>482</v>
      </c>
      <c r="F104" s="99" t="n">
        <v>249.49</v>
      </c>
    </row>
    <row r="105" customFormat="false" ht="12" hidden="false" customHeight="false" outlineLevel="0" collapsed="false">
      <c r="A105" s="109" t="s">
        <v>483</v>
      </c>
      <c r="B105" s="50" t="n">
        <v>251.99</v>
      </c>
      <c r="C105" s="50" t="n">
        <v>242.16</v>
      </c>
      <c r="E105" s="109" t="s">
        <v>483</v>
      </c>
      <c r="F105" s="50" t="n">
        <v>242.19</v>
      </c>
    </row>
    <row r="106" customFormat="false" ht="12" hidden="false" customHeight="false" outlineLevel="0" collapsed="false">
      <c r="A106" s="109" t="s">
        <v>484</v>
      </c>
      <c r="B106" s="50" t="n">
        <v>238.38</v>
      </c>
      <c r="C106" s="50" t="n">
        <v>229.44</v>
      </c>
      <c r="E106" s="109" t="s">
        <v>484</v>
      </c>
      <c r="F106" s="50" t="n">
        <v>229.69</v>
      </c>
    </row>
    <row r="107" customFormat="false" ht="12" hidden="false" customHeight="false" outlineLevel="0" collapsed="false">
      <c r="A107" s="109" t="s">
        <v>485</v>
      </c>
      <c r="B107" s="50" t="n">
        <v>233.18</v>
      </c>
      <c r="C107" s="50" t="n">
        <v>228.43</v>
      </c>
      <c r="E107" s="109" t="s">
        <v>485</v>
      </c>
      <c r="F107" s="99" t="n">
        <v>219.9</v>
      </c>
    </row>
    <row r="108" customFormat="false" ht="12" hidden="false" customHeight="false" outlineLevel="0" collapsed="false">
      <c r="A108" s="109" t="s">
        <v>486</v>
      </c>
      <c r="B108" s="50" t="n">
        <v>252.57</v>
      </c>
      <c r="C108" s="50" t="n">
        <v>249.32</v>
      </c>
      <c r="E108" s="109" t="s">
        <v>486</v>
      </c>
      <c r="F108" s="50" t="n">
        <v>239.07</v>
      </c>
    </row>
    <row r="109" customFormat="false" ht="12" hidden="false" customHeight="false" outlineLevel="0" collapsed="false">
      <c r="A109" s="109" t="s">
        <v>487</v>
      </c>
      <c r="B109" s="50" t="n">
        <v>264.34</v>
      </c>
      <c r="C109" s="50" t="n">
        <v>260.79</v>
      </c>
      <c r="E109" s="109" t="s">
        <v>487</v>
      </c>
      <c r="F109" s="50" t="n">
        <v>250.27</v>
      </c>
    </row>
    <row r="110" customFormat="false" ht="12" hidden="false" customHeight="false" outlineLevel="0" collapsed="false">
      <c r="A110" s="109" t="s">
        <v>488</v>
      </c>
      <c r="B110" s="50" t="n">
        <v>275.34</v>
      </c>
      <c r="C110" s="99" t="n">
        <v>272.5</v>
      </c>
      <c r="E110" s="109" t="s">
        <v>488</v>
      </c>
      <c r="F110" s="50" t="n">
        <v>260.72</v>
      </c>
    </row>
    <row r="111" customFormat="false" ht="12" hidden="false" customHeight="false" outlineLevel="0" collapsed="false">
      <c r="A111" s="109" t="s">
        <v>489</v>
      </c>
      <c r="B111" s="50" t="n">
        <v>299.74</v>
      </c>
      <c r="C111" s="99" t="n">
        <v>292.7</v>
      </c>
      <c r="E111" s="109" t="s">
        <v>489</v>
      </c>
      <c r="F111" s="50" t="n">
        <v>286.57</v>
      </c>
    </row>
    <row r="112" customFormat="false" ht="12" hidden="false" customHeight="false" outlineLevel="0" collapsed="false">
      <c r="A112" s="109" t="s">
        <v>490</v>
      </c>
      <c r="B112" s="50" t="n">
        <v>305.44</v>
      </c>
      <c r="C112" s="50" t="n">
        <v>298.41</v>
      </c>
      <c r="E112" s="109" t="s">
        <v>490</v>
      </c>
      <c r="F112" s="50" t="n">
        <v>293.25</v>
      </c>
    </row>
    <row r="113" customFormat="false" ht="12" hidden="false" customHeight="false" outlineLevel="0" collapsed="false">
      <c r="A113" s="109" t="s">
        <v>491</v>
      </c>
      <c r="B113" s="50" t="n">
        <v>304.88</v>
      </c>
      <c r="C113" s="50" t="n">
        <v>298.63</v>
      </c>
      <c r="E113" s="109" t="s">
        <v>491</v>
      </c>
      <c r="F113" s="50" t="n">
        <v>293.88</v>
      </c>
    </row>
    <row r="114" customFormat="false" ht="12" hidden="false" customHeight="false" outlineLevel="0" collapsed="false">
      <c r="A114" s="109" t="s">
        <v>492</v>
      </c>
      <c r="B114" s="99" t="n">
        <v>313.4</v>
      </c>
      <c r="C114" s="50" t="n">
        <v>310.06</v>
      </c>
      <c r="E114" s="109" t="s">
        <v>492</v>
      </c>
      <c r="F114" s="50" t="n">
        <v>301.24</v>
      </c>
    </row>
    <row r="115" customFormat="false" ht="12" hidden="false" customHeight="false" outlineLevel="0" collapsed="false">
      <c r="A115" s="109" t="s">
        <v>493</v>
      </c>
      <c r="B115" s="99" t="n">
        <v>367</v>
      </c>
      <c r="C115" s="50" t="n">
        <v>362.65</v>
      </c>
      <c r="E115" s="109" t="s">
        <v>493</v>
      </c>
      <c r="F115" s="50" t="n">
        <v>354.27</v>
      </c>
    </row>
    <row r="116" customFormat="false" ht="12" hidden="false" customHeight="false" outlineLevel="0" collapsed="false">
      <c r="A116" s="109" t="s">
        <v>494</v>
      </c>
      <c r="B116" s="50" t="n">
        <v>357.41</v>
      </c>
      <c r="C116" s="50" t="n">
        <v>355.13</v>
      </c>
      <c r="E116" s="109" t="s">
        <v>494</v>
      </c>
      <c r="F116" s="50" t="n">
        <v>344.31</v>
      </c>
    </row>
    <row r="117" customFormat="false" ht="12" hidden="false" customHeight="false" outlineLevel="0" collapsed="false">
      <c r="A117" s="109" t="s">
        <v>495</v>
      </c>
      <c r="B117" s="50" t="n">
        <v>362.86</v>
      </c>
      <c r="C117" s="133" t="s">
        <v>74</v>
      </c>
      <c r="E117" s="109" t="s">
        <v>495</v>
      </c>
      <c r="F117" s="99" t="n">
        <v>356.1</v>
      </c>
    </row>
    <row r="118" customFormat="false" ht="12" hidden="false" customHeight="false" outlineLevel="0" collapsed="false">
      <c r="A118" s="109" t="s">
        <v>496</v>
      </c>
      <c r="B118" s="50" t="n">
        <v>356.95</v>
      </c>
      <c r="C118" s="133" t="s">
        <v>74</v>
      </c>
      <c r="E118" s="109" t="s">
        <v>496</v>
      </c>
      <c r="F118" s="50" t="n">
        <v>344.29</v>
      </c>
    </row>
    <row r="119" customFormat="false" ht="12" hidden="false" customHeight="false" outlineLevel="0" collapsed="false">
      <c r="A119" s="109" t="s">
        <v>497</v>
      </c>
      <c r="B119" s="50" t="n">
        <v>363.79</v>
      </c>
      <c r="C119" s="133" t="s">
        <v>74</v>
      </c>
      <c r="E119" s="109" t="s">
        <v>497</v>
      </c>
      <c r="F119" s="50" t="n">
        <v>357.07</v>
      </c>
    </row>
    <row r="120" customFormat="false" ht="12" hidden="false" customHeight="false" outlineLevel="0" collapsed="false">
      <c r="A120" s="109" t="s">
        <v>498</v>
      </c>
      <c r="B120" s="50" t="n">
        <v>377.8</v>
      </c>
      <c r="C120" s="133" t="s">
        <v>74</v>
      </c>
      <c r="E120" s="109" t="s">
        <v>498</v>
      </c>
      <c r="F120" s="50" t="n">
        <v>366.95</v>
      </c>
    </row>
    <row r="121" customFormat="false" ht="12" hidden="false" customHeight="false" outlineLevel="0" collapsed="false">
      <c r="A121" s="109" t="s">
        <v>499</v>
      </c>
      <c r="B121" s="50" t="n">
        <v>407.82</v>
      </c>
      <c r="C121" s="133" t="s">
        <v>74</v>
      </c>
      <c r="E121" s="109" t="s">
        <v>499</v>
      </c>
      <c r="F121" s="50" t="n">
        <v>393.94</v>
      </c>
    </row>
    <row r="122" customFormat="false" ht="12" hidden="false" customHeight="false" outlineLevel="0" collapsed="false">
      <c r="A122" s="109" t="s">
        <v>500</v>
      </c>
      <c r="B122" s="50" t="n">
        <v>451.88</v>
      </c>
      <c r="C122" s="133" t="s">
        <v>74</v>
      </c>
      <c r="E122" s="109" t="s">
        <v>500</v>
      </c>
      <c r="F122" s="50" t="n">
        <v>437.23</v>
      </c>
    </row>
    <row r="123" customFormat="false" ht="12" hidden="false" customHeight="false" outlineLevel="0" collapsed="false">
      <c r="A123" s="109" t="s">
        <v>501</v>
      </c>
      <c r="B123" s="50" t="n">
        <v>535.84</v>
      </c>
      <c r="C123" s="133" t="s">
        <v>74</v>
      </c>
      <c r="E123" s="109" t="s">
        <v>501</v>
      </c>
      <c r="F123" s="50" t="n">
        <v>526.12</v>
      </c>
    </row>
    <row r="124" customFormat="false" ht="12" hidden="false" customHeight="false" outlineLevel="0" collapsed="false">
      <c r="A124" s="109" t="s">
        <v>502</v>
      </c>
      <c r="B124" s="50" t="n">
        <v>488.1</v>
      </c>
      <c r="C124" s="133" t="s">
        <v>74</v>
      </c>
      <c r="E124" s="109" t="s">
        <v>502</v>
      </c>
      <c r="F124" s="50" t="n">
        <v>480.21</v>
      </c>
    </row>
    <row r="125" customFormat="false" ht="12" hidden="false" customHeight="false" outlineLevel="0" collapsed="false">
      <c r="A125" s="109" t="s">
        <v>503</v>
      </c>
      <c r="E125" s="109" t="s">
        <v>503</v>
      </c>
    </row>
    <row r="126" customFormat="false" ht="12" hidden="false" customHeight="false" outlineLevel="0" collapsed="false">
      <c r="A126" s="109" t="s">
        <v>504</v>
      </c>
      <c r="E126" s="109" t="s">
        <v>504</v>
      </c>
    </row>
    <row r="127" customFormat="false" ht="12" hidden="false" customHeight="false" outlineLevel="0" collapsed="false">
      <c r="A127" s="109" t="s">
        <v>505</v>
      </c>
      <c r="E127" s="109" t="s">
        <v>505</v>
      </c>
    </row>
    <row r="128" customFormat="false" ht="12" hidden="false" customHeight="false" outlineLevel="0" collapsed="false">
      <c r="A128" s="109" t="s">
        <v>506</v>
      </c>
      <c r="E128" s="109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0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5" t="s">
        <v>612</v>
      </c>
      <c r="B1" s="135"/>
      <c r="C1" s="135"/>
      <c r="D1" s="135"/>
      <c r="E1" s="135"/>
      <c r="F1" s="135"/>
      <c r="G1" s="135"/>
    </row>
    <row r="2" s="110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0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0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6" t="s">
        <v>619</v>
      </c>
      <c r="C6" s="136" t="s">
        <v>619</v>
      </c>
      <c r="D6" s="136" t="s">
        <v>619</v>
      </c>
      <c r="E6" s="136" t="s">
        <v>619</v>
      </c>
      <c r="F6" s="136" t="s">
        <v>619</v>
      </c>
      <c r="G6" s="136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6" t="s">
        <v>389</v>
      </c>
      <c r="C7" s="136"/>
      <c r="D7" s="136"/>
      <c r="E7" s="136"/>
      <c r="F7" s="136"/>
      <c r="G7" s="136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7" t="s">
        <v>549</v>
      </c>
      <c r="B10" s="141" t="n">
        <v>0.2148</v>
      </c>
      <c r="C10" s="141" t="s">
        <v>70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s">
        <v>70</v>
      </c>
      <c r="I10" s="141" t="s">
        <v>70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7" t="s">
        <v>548</v>
      </c>
      <c r="B16" s="140" t="n">
        <v>0.172</v>
      </c>
      <c r="C16" s="140" t="n">
        <v>0.1498</v>
      </c>
      <c r="D16" s="140" t="n">
        <v>0.1662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7" t="s">
        <v>549</v>
      </c>
      <c r="B17" s="141" t="n">
        <v>0.173</v>
      </c>
      <c r="C17" s="141" t="s">
        <v>70</v>
      </c>
      <c r="D17" s="141" t="s">
        <v>70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s">
        <v>70</v>
      </c>
      <c r="L17" s="141" t="n">
        <v>0.1274</v>
      </c>
      <c r="M17" s="141" t="s">
        <v>70</v>
      </c>
      <c r="N17" s="141" t="s">
        <v>70</v>
      </c>
      <c r="O17" s="141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7" t="s">
        <v>549</v>
      </c>
      <c r="B10" s="141" t="n">
        <v>0.0959</v>
      </c>
      <c r="C10" s="141" t="s">
        <v>70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s">
        <v>70</v>
      </c>
      <c r="I10" s="141" t="s">
        <v>70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7" t="s">
        <v>548</v>
      </c>
      <c r="B16" s="140" t="n">
        <v>0.088</v>
      </c>
      <c r="C16" s="140" t="n">
        <v>0.0641</v>
      </c>
      <c r="D16" s="140" t="n">
        <v>0.066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7" t="s">
        <v>549</v>
      </c>
      <c r="B17" s="141" t="n">
        <v>0.096</v>
      </c>
      <c r="C17" s="141" t="s">
        <v>70</v>
      </c>
      <c r="D17" s="141" t="s">
        <v>70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s">
        <v>70</v>
      </c>
      <c r="L17" s="141" t="n">
        <v>0.091</v>
      </c>
      <c r="M17" s="141" t="s">
        <v>70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0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35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36</v>
      </c>
    </row>
    <row r="4" s="151" customFormat="true" ht="26.25" hidden="false" customHeight="true" outlineLevel="0" collapsed="false">
      <c r="A4" s="149"/>
      <c r="B4" s="149" t="s">
        <v>637</v>
      </c>
      <c r="C4" s="149" t="s">
        <v>638</v>
      </c>
      <c r="D4" s="149" t="s">
        <v>639</v>
      </c>
      <c r="E4" s="149" t="s">
        <v>640</v>
      </c>
      <c r="F4" s="149" t="s">
        <v>641</v>
      </c>
      <c r="G4" s="150" t="s">
        <v>642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43</v>
      </c>
      <c r="H5" s="150" t="s">
        <v>644</v>
      </c>
    </row>
    <row r="6" s="154" customFormat="true" ht="12.75" hidden="false" customHeight="false" outlineLevel="0" collapsed="false">
      <c r="A6" s="153"/>
      <c r="B6" s="153" t="s">
        <v>645</v>
      </c>
      <c r="C6" s="153" t="s">
        <v>646</v>
      </c>
      <c r="D6" s="153" t="s">
        <v>646</v>
      </c>
      <c r="E6" s="153" t="s">
        <v>647</v>
      </c>
      <c r="F6" s="153" t="s">
        <v>648</v>
      </c>
      <c r="G6" s="153" t="s">
        <v>645</v>
      </c>
      <c r="H6" s="153" t="s">
        <v>645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9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400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401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2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3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4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5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6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7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8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9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10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11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2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3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4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5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6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7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8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9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20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21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2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3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4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5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6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7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8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9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30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31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2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3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4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5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6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7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8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9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40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41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2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3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4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5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6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7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8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9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50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51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2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3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4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5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6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7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8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9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60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61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2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3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4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5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6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7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8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9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70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71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2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3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4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5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6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7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8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9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80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81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2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9" t="s">
        <v>483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9" t="s">
        <v>484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9" t="s">
        <v>485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9" t="s">
        <v>486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9" t="s">
        <v>487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9" t="s">
        <v>488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9" t="s">
        <v>489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9" t="s">
        <v>490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9" t="s">
        <v>491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9" t="s">
        <v>492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9" t="s">
        <v>493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9" t="s">
        <v>494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C112" s="157"/>
      <c r="D112" s="157"/>
      <c r="G112" s="157"/>
      <c r="H112" s="157"/>
    </row>
    <row r="113" customFormat="false" ht="12.75" hidden="false" customHeight="false" outlineLevel="0" collapsed="false">
      <c r="A113" s="158" t="n">
        <v>39722</v>
      </c>
      <c r="C113" s="157"/>
      <c r="D113" s="157"/>
      <c r="G113" s="157"/>
      <c r="H113" s="157"/>
    </row>
    <row r="114" customFormat="false" ht="12.75" hidden="false" customHeight="false" outlineLevel="0" collapsed="false">
      <c r="A114" s="158" t="n">
        <v>39753</v>
      </c>
      <c r="C114" s="157"/>
      <c r="D114" s="157"/>
      <c r="G114" s="157"/>
      <c r="H114" s="157"/>
    </row>
    <row r="115" customFormat="false" ht="12.75" hidden="false" customHeight="false" outlineLevel="0" collapsed="false">
      <c r="A115" s="158" t="n">
        <v>39783</v>
      </c>
      <c r="C115" s="157"/>
      <c r="D115" s="157"/>
      <c r="G115" s="157"/>
      <c r="H115" s="157"/>
    </row>
    <row r="116" customFormat="false" ht="12.75" hidden="false" customHeight="false" outlineLevel="0" collapsed="false">
      <c r="C116" s="157"/>
      <c r="D116" s="157"/>
      <c r="G116" s="157"/>
      <c r="H116" s="157"/>
    </row>
    <row r="117" customFormat="false" ht="12.75" hidden="false" customHeight="false" outlineLevel="0" collapsed="false">
      <c r="C117" s="157"/>
      <c r="D117" s="157"/>
      <c r="G117" s="157"/>
      <c r="H117" s="157"/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50</v>
      </c>
    </row>
    <row r="4" customFormat="false" ht="12.75" hidden="false" customHeight="false" outlineLevel="0" collapsed="false">
      <c r="A4" s="159" t="s">
        <v>651</v>
      </c>
    </row>
    <row r="5" customFormat="false" ht="12.75" hidden="false" customHeight="false" outlineLevel="0" collapsed="false">
      <c r="A5" s="159" t="s">
        <v>652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53</v>
      </c>
    </row>
    <row r="9" customFormat="false" ht="12.75" hidden="false" customHeight="false" outlineLevel="0" collapsed="false">
      <c r="A9" s="161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61" t="s">
        <v>656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57</v>
      </c>
    </row>
    <row r="14" customFormat="false" ht="12.75" hidden="false" customHeight="false" outlineLevel="0" collapsed="false">
      <c r="A14" s="162" t="s">
        <v>658</v>
      </c>
    </row>
    <row r="15" customFormat="false" ht="12.75" hidden="false" customHeight="false" outlineLevel="0" collapsed="false">
      <c r="A15" s="161" t="s">
        <v>659</v>
      </c>
    </row>
    <row r="16" customFormat="false" ht="12.75" hidden="false" customHeight="false" outlineLevel="0" collapsed="false">
      <c r="A16" s="161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61" t="s">
        <v>662</v>
      </c>
    </row>
    <row r="19" customFormat="false" ht="12.75" hidden="false" customHeight="false" outlineLevel="0" collapsed="false">
      <c r="A19" s="162" t="s">
        <v>663</v>
      </c>
    </row>
    <row r="20" customFormat="false" ht="12.75" hidden="false" customHeight="false" outlineLevel="0" collapsed="false">
      <c r="A20" s="161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61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71</v>
      </c>
    </row>
    <row r="29" customFormat="false" ht="12.75" hidden="false" customHeight="false" outlineLevel="0" collapsed="false">
      <c r="A29" s="162" t="s">
        <v>658</v>
      </c>
    </row>
    <row r="30" customFormat="false" ht="12.75" hidden="false" customHeight="false" outlineLevel="0" collapsed="false">
      <c r="A30" s="161" t="s">
        <v>672</v>
      </c>
    </row>
    <row r="31" customFormat="false" ht="12.75" hidden="false" customHeight="false" outlineLevel="0" collapsed="false">
      <c r="A31" s="161" t="s">
        <v>673</v>
      </c>
    </row>
    <row r="32" customFormat="false" ht="12.75" hidden="false" customHeight="false" outlineLevel="0" collapsed="false">
      <c r="A32" s="162" t="s">
        <v>663</v>
      </c>
    </row>
    <row r="33" customFormat="false" ht="12.75" hidden="false" customHeight="false" outlineLevel="0" collapsed="false">
      <c r="A33" s="161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60" t="s">
        <v>519</v>
      </c>
    </row>
    <row r="38" customFormat="false" ht="12.75" hidden="false" customHeight="false" outlineLevel="0" collapsed="false">
      <c r="A38" s="162" t="s">
        <v>658</v>
      </c>
    </row>
    <row r="39" customFormat="false" ht="12.75" hidden="false" customHeight="false" outlineLevel="0" collapsed="false">
      <c r="A39" s="161" t="s">
        <v>677</v>
      </c>
    </row>
    <row r="40" customFormat="false" ht="12.75" hidden="false" customHeight="false" outlineLevel="0" collapsed="false">
      <c r="A40" s="161" t="s">
        <v>678</v>
      </c>
    </row>
    <row r="41" customFormat="false" ht="12.75" hidden="false" customHeight="false" outlineLevel="0" collapsed="false">
      <c r="A41" s="162" t="s">
        <v>663</v>
      </c>
    </row>
    <row r="42" customFormat="false" ht="12.75" hidden="false" customHeight="false" outlineLevel="0" collapsed="false">
      <c r="A42" s="161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61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60" t="s">
        <v>688</v>
      </c>
    </row>
    <row r="53" customFormat="false" ht="12.75" hidden="false" customHeight="false" outlineLevel="0" collapsed="false">
      <c r="A53" s="163" t="s">
        <v>689</v>
      </c>
    </row>
    <row r="54" customFormat="false" ht="12.75" hidden="false" customHeight="false" outlineLevel="0" collapsed="false">
      <c r="A54" s="161" t="s">
        <v>690</v>
      </c>
    </row>
    <row r="55" customFormat="false" ht="12.75" hidden="false" customHeight="false" outlineLevel="0" collapsed="false">
      <c r="A55" s="161" t="s">
        <v>691</v>
      </c>
    </row>
    <row r="56" customFormat="false" ht="12.75" hidden="false" customHeight="false" outlineLevel="0" collapsed="false">
      <c r="A56" s="161" t="s">
        <v>673</v>
      </c>
    </row>
    <row r="57" customFormat="false" ht="12.75" hidden="false" customHeight="false" outlineLevel="0" collapsed="false">
      <c r="A57" s="162" t="s">
        <v>663</v>
      </c>
    </row>
    <row r="58" customFormat="false" ht="12.75" hidden="false" customHeight="false" outlineLevel="0" collapsed="false">
      <c r="A58" s="161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61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05</v>
      </c>
    </row>
    <row r="75" customFormat="false" ht="12.75" hidden="false" customHeight="false" outlineLevel="0" collapsed="false">
      <c r="A75" s="162" t="s">
        <v>658</v>
      </c>
    </row>
    <row r="76" customFormat="false" ht="12.75" hidden="false" customHeight="false" outlineLevel="0" collapsed="false">
      <c r="A76" s="161" t="s">
        <v>706</v>
      </c>
    </row>
    <row r="77" customFormat="false" ht="12.75" hidden="false" customHeight="false" outlineLevel="0" collapsed="false">
      <c r="A77" s="161" t="s">
        <v>707</v>
      </c>
    </row>
    <row r="78" customFormat="false" ht="12.75" hidden="false" customHeight="false" outlineLevel="0" collapsed="false">
      <c r="A78" s="161" t="s">
        <v>708</v>
      </c>
    </row>
    <row r="79" customFormat="false" ht="12.75" hidden="false" customHeight="false" outlineLevel="0" collapsed="false">
      <c r="A79" s="162" t="s">
        <v>663</v>
      </c>
    </row>
    <row r="80" customFormat="false" ht="12.75" hidden="false" customHeight="false" outlineLevel="0" collapsed="false">
      <c r="A80" s="161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61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60" t="s">
        <v>632</v>
      </c>
    </row>
    <row r="92" customFormat="false" ht="12.75" hidden="false" customHeight="false" outlineLevel="0" collapsed="false">
      <c r="A92" s="162" t="s">
        <v>658</v>
      </c>
    </row>
    <row r="93" customFormat="false" ht="12.75" hidden="false" customHeight="false" outlineLevel="0" collapsed="false">
      <c r="A93" s="161" t="s">
        <v>714</v>
      </c>
    </row>
    <row r="94" customFormat="false" ht="12.75" hidden="false" customHeight="false" outlineLevel="0" collapsed="false">
      <c r="A94" s="161" t="s">
        <v>715</v>
      </c>
    </row>
    <row r="95" customFormat="false" ht="12.75" hidden="false" customHeight="false" outlineLevel="0" collapsed="false">
      <c r="A95" s="162" t="s">
        <v>663</v>
      </c>
    </row>
    <row r="96" customFormat="false" ht="12.75" hidden="false" customHeight="false" outlineLevel="0" collapsed="false">
      <c r="A96" s="161" t="s">
        <v>716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9-26T05:30:35Z</cp:lastPrinted>
  <dcterms:modified xsi:type="dcterms:W3CDTF">2008-09-26T05:31:15Z</dcterms:modified>
  <cp:revision>0</cp:revision>
  <dc:subject/>
  <dc:title>Daten zur Energiepreisentwicklung</dc:title>
</cp:coreProperties>
</file>