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8 -</t>
  </si>
  <si>
    <t xml:space="preserve">Erscheinungsfolge: monatlich</t>
  </si>
  <si>
    <t xml:space="preserve">Erschienen am 26.09.2008</t>
  </si>
  <si>
    <t xml:space="preserve">Artikelnummer: 561900108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J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2.500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1</c:f>
              <c:numCache>
                <c:formatCode>General</c:formatCode>
                <c:ptCount val="10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1</c:f>
              <c:numCache>
                <c:formatCode>General</c:formatCode>
                <c:ptCount val="10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1</c:f>
              <c:numCache>
                <c:formatCode>General</c:formatCode>
                <c:ptCount val="10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1</c:f>
              <c:numCache>
                <c:formatCode>General</c:formatCode>
                <c:ptCount val="10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75383"/>
        <c:axId val="39716759"/>
      </c:lineChart>
      <c:catAx>
        <c:axId val="3137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16759"/>
        <c:crossesAt val="0"/>
        <c:auto val="1"/>
        <c:lblAlgn val="ctr"/>
        <c:lblOffset val="100"/>
        <c:noMultiLvlLbl val="0"/>
      </c:catAx>
      <c:valAx>
        <c:axId val="397167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7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1</c:f>
              <c:numCache>
                <c:formatCode>General</c:formatCode>
                <c:ptCount val="10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1</c:f>
              <c:numCache>
                <c:formatCode>General</c:formatCode>
                <c:ptCount val="10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1</c:f>
              <c:numCache>
                <c:formatCode>General</c:formatCode>
                <c:ptCount val="10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1</c:f>
              <c:numCache>
                <c:formatCode>General</c:formatCode>
                <c:ptCount val="10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1192"/>
        <c:axId val="64586385"/>
      </c:lineChart>
      <c:catAx>
        <c:axId val="4485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86385"/>
        <c:crossesAt val="0"/>
        <c:auto val="1"/>
        <c:lblAlgn val="ctr"/>
        <c:lblOffset val="100"/>
        <c:noMultiLvlLbl val="0"/>
      </c:catAx>
      <c:valAx>
        <c:axId val="645863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511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1</c:f>
              <c:numCache>
                <c:formatCode>General</c:formatCode>
                <c:ptCount val="10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1</c:f>
              <c:numCache>
                <c:formatCode>General</c:formatCode>
                <c:ptCount val="10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1</c:f>
              <c:numCache>
                <c:formatCode>General</c:formatCode>
                <c:ptCount val="10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3514"/>
        <c:axId val="46381634"/>
      </c:lineChart>
      <c:catAx>
        <c:axId val="833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81634"/>
        <c:crossesAt val="0"/>
        <c:auto val="1"/>
        <c:lblAlgn val="ctr"/>
        <c:lblOffset val="100"/>
        <c:noMultiLvlLbl val="0"/>
      </c:catAx>
      <c:valAx>
        <c:axId val="46381634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/>
      <c r="C122" s="90"/>
      <c r="D122" s="9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6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7" t="s">
        <v>547</v>
      </c>
      <c r="B8" s="49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s">
        <v>70</v>
      </c>
      <c r="H8" s="98" t="s">
        <v>70</v>
      </c>
      <c r="I8" s="99" t="n">
        <v>6.53956834532374</v>
      </c>
      <c r="J8" s="99" t="n">
        <v>2.94906474820144</v>
      </c>
      <c r="K8" s="98" t="s">
        <v>70</v>
      </c>
      <c r="L8" s="98" t="s">
        <v>70</v>
      </c>
      <c r="M8" s="98" t="s">
        <v>70</v>
      </c>
    </row>
    <row r="9" customFormat="false" ht="12" hidden="false" customHeight="false" outlineLevel="0" collapsed="false">
      <c r="A9" s="97" t="s">
        <v>548</v>
      </c>
      <c r="B9" s="99" t="n">
        <v>6.1294964028777</v>
      </c>
      <c r="C9" s="99" t="n">
        <v>4.99640287769784</v>
      </c>
      <c r="D9" s="99" t="n">
        <v>3.22964028776978</v>
      </c>
      <c r="E9" s="99" t="n">
        <v>13.2680575539568</v>
      </c>
      <c r="F9" s="99" t="n">
        <v>2.6273381294964</v>
      </c>
      <c r="G9" s="99" t="n">
        <v>5.14388489208633</v>
      </c>
      <c r="H9" s="99" t="n">
        <v>6.06115107913669</v>
      </c>
      <c r="I9" s="99" t="n">
        <v>6.17014388489209</v>
      </c>
      <c r="J9" s="99" t="n">
        <v>2.73543165467626</v>
      </c>
      <c r="K9" s="99" t="n">
        <v>3.1105035971223</v>
      </c>
      <c r="L9" s="99" t="n">
        <v>2.34492805755396</v>
      </c>
      <c r="M9" s="99" t="n">
        <v>3.93884892086331</v>
      </c>
    </row>
    <row r="10" customFormat="false" ht="12" hidden="false" customHeight="false" outlineLevel="0" collapsed="false">
      <c r="A10" s="97" t="s">
        <v>549</v>
      </c>
      <c r="B10" s="49" t="s">
        <v>70</v>
      </c>
      <c r="C10" s="98" t="s">
        <v>70</v>
      </c>
      <c r="D10" s="98" t="s">
        <v>70</v>
      </c>
      <c r="E10" s="98" t="s">
        <v>70</v>
      </c>
      <c r="F10" s="98" t="s">
        <v>70</v>
      </c>
      <c r="G10" s="98" t="s">
        <v>70</v>
      </c>
      <c r="H10" s="98" t="n">
        <v>5.43</v>
      </c>
      <c r="I10" s="100" t="s">
        <v>70</v>
      </c>
      <c r="J10" s="100" t="n">
        <v>2.73</v>
      </c>
      <c r="K10" s="98" t="s">
        <v>70</v>
      </c>
      <c r="L10" s="98" t="s">
        <v>70</v>
      </c>
      <c r="M10" s="98" t="s">
        <v>70</v>
      </c>
    </row>
    <row r="11" customFormat="false" ht="12" hidden="false" customHeight="false" outlineLevel="0" collapsed="false">
      <c r="A11" s="101"/>
      <c r="B11" s="99"/>
      <c r="C11" s="98"/>
      <c r="D11" s="99"/>
      <c r="E11" s="98"/>
      <c r="F11" s="99"/>
      <c r="G11" s="98"/>
      <c r="H11" s="98"/>
      <c r="I11" s="98"/>
      <c r="J11" s="98"/>
      <c r="K11" s="49"/>
      <c r="L11" s="99"/>
      <c r="M11" s="99"/>
      <c r="N11" s="98"/>
    </row>
    <row r="12" customFormat="false" ht="12" hidden="false" customHeight="false" outlineLevel="0" collapsed="false">
      <c r="A12" s="63"/>
    </row>
    <row r="13" s="96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7" t="s">
        <v>547</v>
      </c>
      <c r="B15" s="99" t="n">
        <v>7.20863309352518</v>
      </c>
      <c r="C15" s="98" t="s">
        <v>70</v>
      </c>
      <c r="D15" s="98" t="s">
        <v>70</v>
      </c>
      <c r="E15" s="98" t="s">
        <v>70</v>
      </c>
      <c r="F15" s="98" t="s">
        <v>70</v>
      </c>
      <c r="G15" s="99" t="n">
        <v>9.28985611510792</v>
      </c>
      <c r="H15" s="98" t="s">
        <v>70</v>
      </c>
      <c r="I15" s="98" t="s">
        <v>70</v>
      </c>
      <c r="J15" s="98" t="s">
        <v>70</v>
      </c>
      <c r="K15" s="98" t="s">
        <v>70</v>
      </c>
      <c r="L15" s="98" t="s">
        <v>70</v>
      </c>
      <c r="M15" s="98" t="s">
        <v>70</v>
      </c>
    </row>
    <row r="16" customFormat="false" ht="12" hidden="false" customHeight="false" outlineLevel="0" collapsed="false">
      <c r="A16" s="97" t="s">
        <v>548</v>
      </c>
      <c r="B16" s="99" t="n">
        <v>6.88</v>
      </c>
      <c r="C16" s="99" t="n">
        <v>6.09712230215827</v>
      </c>
      <c r="D16" s="99" t="n">
        <v>4.00935251798561</v>
      </c>
      <c r="E16" s="99" t="n">
        <v>6.52140287769784</v>
      </c>
      <c r="F16" s="99" t="n">
        <v>3.4191726618705</v>
      </c>
      <c r="G16" s="99" t="n">
        <v>9.19356115107914</v>
      </c>
      <c r="H16" s="99" t="n">
        <v>4.14143884892086</v>
      </c>
      <c r="I16" s="99" t="n">
        <v>5.09</v>
      </c>
      <c r="J16" s="99" t="n">
        <v>5.80863309352518</v>
      </c>
      <c r="K16" s="99" t="n">
        <v>3.62</v>
      </c>
      <c r="L16" s="99" t="n">
        <v>3.81964028776978</v>
      </c>
      <c r="M16" s="99" t="n">
        <v>3.56489208633094</v>
      </c>
    </row>
    <row r="17" customFormat="false" ht="12" hidden="false" customHeight="false" outlineLevel="0" collapsed="false">
      <c r="A17" s="97" t="s">
        <v>549</v>
      </c>
      <c r="B17" s="49" t="n">
        <v>6.97</v>
      </c>
      <c r="C17" s="98" t="s">
        <v>70</v>
      </c>
      <c r="D17" s="98" t="n">
        <v>4.16</v>
      </c>
      <c r="E17" s="98" t="n">
        <v>6.25</v>
      </c>
      <c r="F17" s="98" t="n">
        <v>3.31</v>
      </c>
      <c r="G17" s="98" t="s">
        <v>70</v>
      </c>
      <c r="H17" s="98" t="n">
        <v>4.28</v>
      </c>
      <c r="I17" s="100" t="n">
        <v>5.58</v>
      </c>
      <c r="J17" s="100" t="s">
        <v>70</v>
      </c>
      <c r="K17" s="98" t="s">
        <v>70</v>
      </c>
      <c r="L17" s="98" t="s">
        <v>70</v>
      </c>
      <c r="M17" s="98" t="s">
        <v>70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  <c r="I19" s="92"/>
      <c r="J19" s="102"/>
      <c r="K19" s="92"/>
    </row>
    <row r="22" customFormat="false" ht="15" hidden="false" customHeight="false" outlineLevel="0" collapsed="false">
      <c r="A22" s="103"/>
    </row>
    <row r="23" customFormat="false" ht="15" hidden="false" customHeight="false" outlineLevel="0" collapsed="false">
      <c r="A23" s="103"/>
    </row>
    <row r="24" customFormat="false" ht="15" hidden="false" customHeight="false" outlineLevel="0" collapsed="false">
      <c r="A24" s="10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7" t="s">
        <v>547</v>
      </c>
      <c r="B8" s="98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n">
        <v>2.18345323741007</v>
      </c>
      <c r="H8" s="98" t="s">
        <v>70</v>
      </c>
      <c r="I8" s="98" t="s">
        <v>70</v>
      </c>
      <c r="J8" s="98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7" t="s">
        <v>548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49" t="s">
        <v>70</v>
      </c>
      <c r="L9" s="98" t="n">
        <v>2.66320143884892</v>
      </c>
      <c r="M9" s="98" t="n">
        <v>2.11640287769784</v>
      </c>
      <c r="N9" s="49" t="s">
        <v>70</v>
      </c>
    </row>
    <row r="10" customFormat="false" ht="12" hidden="false" customHeight="false" outlineLevel="0" collapsed="false">
      <c r="A10" s="97" t="s">
        <v>549</v>
      </c>
      <c r="B10" s="98" t="s">
        <v>70</v>
      </c>
      <c r="C10" s="98" t="s">
        <v>70</v>
      </c>
      <c r="D10" s="98" t="s">
        <v>70</v>
      </c>
      <c r="E10" s="98" t="s">
        <v>70</v>
      </c>
      <c r="F10" s="98" t="s">
        <v>70</v>
      </c>
      <c r="G10" s="98" t="s">
        <v>70</v>
      </c>
      <c r="H10" s="98" t="s">
        <v>70</v>
      </c>
      <c r="I10" s="98" t="n">
        <v>2.9</v>
      </c>
      <c r="J10" s="98" t="s">
        <v>70</v>
      </c>
      <c r="K10" s="49" t="s">
        <v>70</v>
      </c>
      <c r="L10" s="98" t="s">
        <v>70</v>
      </c>
      <c r="M10" s="98" t="s">
        <v>70</v>
      </c>
      <c r="N10" s="49" t="s">
        <v>70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6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7" t="s">
        <v>547</v>
      </c>
      <c r="B15" s="98" t="n">
        <v>2.78057553956835</v>
      </c>
      <c r="C15" s="98" t="s">
        <v>70</v>
      </c>
      <c r="D15" s="98" t="s">
        <v>70</v>
      </c>
      <c r="E15" s="98" t="s">
        <v>70</v>
      </c>
      <c r="F15" s="98" t="s">
        <v>70</v>
      </c>
      <c r="G15" s="98" t="n">
        <v>3.63870503597122</v>
      </c>
      <c r="H15" s="98" t="s">
        <v>70</v>
      </c>
      <c r="I15" s="98" t="s">
        <v>70</v>
      </c>
      <c r="J15" s="98" t="s">
        <v>70</v>
      </c>
      <c r="K15" s="98" t="s">
        <v>70</v>
      </c>
      <c r="L15" s="98" t="s">
        <v>70</v>
      </c>
      <c r="M15" s="98" t="n">
        <v>2.56438848920863</v>
      </c>
    </row>
    <row r="16" customFormat="false" ht="12" hidden="false" customHeight="false" outlineLevel="0" collapsed="false">
      <c r="A16" s="97" t="s">
        <v>548</v>
      </c>
      <c r="B16" s="98" t="n">
        <v>2.82014388489209</v>
      </c>
      <c r="C16" s="98" t="s">
        <v>70</v>
      </c>
      <c r="D16" s="98" t="n">
        <v>2.2591726618705</v>
      </c>
      <c r="E16" s="98" t="n">
        <v>2.10179856115108</v>
      </c>
      <c r="F16" s="98" t="n">
        <v>2.67107913669065</v>
      </c>
      <c r="G16" s="98" t="n">
        <v>4.00935251798561</v>
      </c>
      <c r="H16" s="98" t="n">
        <v>2.64834532374101</v>
      </c>
      <c r="I16" s="98" t="n">
        <v>2.72661870503597</v>
      </c>
      <c r="J16" s="98" t="n">
        <v>2.4089928057554</v>
      </c>
      <c r="K16" s="98" t="n">
        <v>2.29302158273381</v>
      </c>
      <c r="L16" s="98" t="n">
        <v>2.56165467625899</v>
      </c>
      <c r="M16" s="98" t="n">
        <v>2.19535971223022</v>
      </c>
    </row>
    <row r="17" customFormat="false" ht="12" hidden="false" customHeight="false" outlineLevel="0" collapsed="false">
      <c r="A17" s="97" t="s">
        <v>549</v>
      </c>
      <c r="B17" s="98" t="n">
        <v>2.97</v>
      </c>
      <c r="C17" s="98" t="s">
        <v>70</v>
      </c>
      <c r="D17" s="98" t="n">
        <v>2.67</v>
      </c>
      <c r="E17" s="98" t="n">
        <v>2.37</v>
      </c>
      <c r="F17" s="98" t="n">
        <v>2.43</v>
      </c>
      <c r="G17" s="98" t="s">
        <v>70</v>
      </c>
      <c r="H17" s="98" t="n">
        <v>3.09</v>
      </c>
      <c r="I17" s="98" t="n">
        <v>3.31</v>
      </c>
      <c r="J17" s="98" t="s">
        <v>70</v>
      </c>
      <c r="K17" s="98" t="s">
        <v>70</v>
      </c>
      <c r="L17" s="98" t="s">
        <v>70</v>
      </c>
      <c r="M17" s="98" t="s">
        <v>70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  <c r="I19" s="92"/>
      <c r="J19" s="102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3"/>
    </row>
    <row r="23" customFormat="false" ht="15" hidden="false" customHeight="false" outlineLevel="0" collapsed="false">
      <c r="A23" s="10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4" t="s">
        <v>568</v>
      </c>
      <c r="B1" s="104"/>
      <c r="C1" s="104"/>
      <c r="D1" s="104"/>
      <c r="E1" s="104"/>
      <c r="F1" s="104"/>
    </row>
    <row r="2" customFormat="false" ht="12" hidden="false" customHeight="true" outlineLevel="0" collapsed="false"/>
    <row r="4" s="87" customFormat="true" ht="24" hidden="false" customHeight="true" outlineLevel="0" collapsed="false">
      <c r="A4" s="105"/>
      <c r="B4" s="105" t="s">
        <v>379</v>
      </c>
      <c r="C4" s="105" t="s">
        <v>380</v>
      </c>
      <c r="D4" s="105" t="s">
        <v>381</v>
      </c>
      <c r="E4" s="105"/>
      <c r="F4" s="105" t="s">
        <v>518</v>
      </c>
    </row>
    <row r="5" s="87" customFormat="true" ht="24" hidden="false" customHeight="true" outlineLevel="0" collapsed="false">
      <c r="A5" s="105"/>
      <c r="B5" s="105" t="s">
        <v>569</v>
      </c>
      <c r="C5" s="105" t="s">
        <v>569</v>
      </c>
      <c r="D5" s="105" t="s">
        <v>570</v>
      </c>
      <c r="E5" s="105" t="s">
        <v>571</v>
      </c>
      <c r="F5" s="105" t="s">
        <v>569</v>
      </c>
    </row>
    <row r="6" customFormat="false" ht="15.95" hidden="false" customHeight="true" outlineLevel="0" collapsed="false">
      <c r="A6" s="106" t="s">
        <v>385</v>
      </c>
      <c r="B6" s="107" t="s">
        <v>572</v>
      </c>
      <c r="C6" s="107" t="s">
        <v>572</v>
      </c>
      <c r="D6" s="107" t="s">
        <v>573</v>
      </c>
      <c r="E6" s="107" t="s">
        <v>574</v>
      </c>
      <c r="F6" s="107" t="s">
        <v>572</v>
      </c>
    </row>
    <row r="7" customFormat="false" ht="15.95" hidden="false" customHeight="true" outlineLevel="0" collapsed="false">
      <c r="A7" s="106"/>
      <c r="B7" s="107" t="s">
        <v>389</v>
      </c>
      <c r="C7" s="107"/>
      <c r="D7" s="107" t="s">
        <v>390</v>
      </c>
      <c r="E7" s="107"/>
      <c r="F7" s="107" t="s">
        <v>389</v>
      </c>
    </row>
    <row r="8" customFormat="false" ht="15.95" hidden="false" customHeight="true" outlineLevel="0" collapsed="false">
      <c r="A8" s="108"/>
    </row>
    <row r="9" customFormat="false" ht="12" hidden="false" customHeight="false" outlineLevel="0" collapsed="false">
      <c r="A9" s="109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09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09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09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09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09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09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09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09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09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09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09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09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09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09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09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09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09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09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09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09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09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09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09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09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09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09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09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09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09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09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09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09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09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09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09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09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09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09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09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09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09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09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09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09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09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09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09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09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09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09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09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09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09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09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09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09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09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09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09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09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09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09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09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09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09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09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09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09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09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09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09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09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09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09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09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09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09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09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09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09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09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09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09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09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09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09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09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09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09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09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09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09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0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0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2" customFormat="true" ht="15.95" hidden="false" customHeight="true" outlineLevel="0" collapsed="false">
      <c r="A6" s="111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2" customFormat="true" ht="15.95" hidden="false" customHeight="true" outlineLevel="0" collapsed="false">
      <c r="A7" s="111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7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3" t="s">
        <v>583</v>
      </c>
      <c r="B5" s="114"/>
      <c r="C5" s="114"/>
      <c r="D5" s="114"/>
      <c r="E5" s="114"/>
      <c r="F5" s="114"/>
      <c r="G5" s="114"/>
      <c r="H5" s="114"/>
      <c r="I5" s="114"/>
    </row>
    <row r="6" customFormat="false" ht="12" hidden="false" customHeight="false" outlineLevel="0" collapsed="false">
      <c r="A6" s="63"/>
      <c r="B6" s="115" t="s">
        <v>535</v>
      </c>
      <c r="C6" s="115" t="s">
        <v>591</v>
      </c>
      <c r="D6" s="116" t="s">
        <v>592</v>
      </c>
      <c r="E6" s="117" t="s">
        <v>593</v>
      </c>
      <c r="F6" s="117"/>
      <c r="G6" s="117"/>
      <c r="H6" s="115" t="s">
        <v>594</v>
      </c>
      <c r="I6" s="115" t="s">
        <v>595</v>
      </c>
    </row>
    <row r="7" customFormat="false" ht="12" hidden="false" customHeight="false" outlineLevel="0" collapsed="false">
      <c r="A7" s="118"/>
      <c r="B7" s="119"/>
      <c r="C7" s="119"/>
      <c r="D7" s="120"/>
      <c r="E7" s="121" t="s">
        <v>596</v>
      </c>
      <c r="F7" s="117" t="s">
        <v>597</v>
      </c>
      <c r="G7" s="117" t="s">
        <v>598</v>
      </c>
      <c r="H7" s="119"/>
      <c r="I7" s="119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99" t="n">
        <v>35.3047043965989</v>
      </c>
      <c r="C9" s="99" t="n">
        <v>35.1308651569922</v>
      </c>
      <c r="D9" s="99" t="n">
        <v>34.8036383530266</v>
      </c>
      <c r="E9" s="99" t="n">
        <v>34.4303952797534</v>
      </c>
      <c r="F9" s="99" t="n">
        <v>35.289365640163</v>
      </c>
      <c r="G9" s="99" t="n">
        <v>34.6962670579754</v>
      </c>
      <c r="H9" s="99" t="n">
        <v>36.0767551372052</v>
      </c>
      <c r="I9" s="99" t="n">
        <v>35.7137379015559</v>
      </c>
    </row>
    <row r="10" customFormat="false" ht="12" hidden="false" customHeight="false" outlineLevel="0" collapsed="false">
      <c r="A10" s="59" t="s">
        <v>392</v>
      </c>
      <c r="B10" s="99" t="n">
        <v>32.0631138698149</v>
      </c>
      <c r="C10" s="99" t="n">
        <v>31.9250650618919</v>
      </c>
      <c r="D10" s="99" t="n">
        <v>31.771677497533</v>
      </c>
      <c r="E10" s="99" t="n">
        <v>31.5467090698067</v>
      </c>
      <c r="F10" s="99" t="n">
        <v>32.0324363569431</v>
      </c>
      <c r="G10" s="99" t="n">
        <v>31.7358870658493</v>
      </c>
      <c r="H10" s="99" t="n">
        <v>33.4998440559762</v>
      </c>
      <c r="I10" s="99" t="n">
        <v>32.6817770460623</v>
      </c>
    </row>
    <row r="11" customFormat="false" ht="12" hidden="false" customHeight="false" outlineLevel="0" collapsed="false">
      <c r="A11" s="59" t="s">
        <v>393</v>
      </c>
      <c r="B11" s="99" t="n">
        <v>30.27</v>
      </c>
      <c r="C11" s="99" t="n">
        <v>30.26</v>
      </c>
      <c r="D11" s="99" t="n">
        <v>30.15</v>
      </c>
      <c r="E11" s="99" t="n">
        <v>30.62</v>
      </c>
      <c r="F11" s="99" t="n">
        <v>30.2</v>
      </c>
      <c r="G11" s="99" t="n">
        <v>29.63</v>
      </c>
      <c r="H11" s="99" t="n">
        <v>31.98</v>
      </c>
      <c r="I11" s="99" t="n">
        <v>30.05</v>
      </c>
    </row>
    <row r="12" customFormat="false" ht="12" hidden="false" customHeight="false" outlineLevel="0" collapsed="false">
      <c r="A12" s="59" t="s">
        <v>394</v>
      </c>
      <c r="B12" s="99" t="n">
        <v>30.75</v>
      </c>
      <c r="C12" s="99" t="n">
        <v>30.58</v>
      </c>
      <c r="D12" s="99" t="n">
        <v>30.16</v>
      </c>
      <c r="E12" s="99" t="n">
        <v>30.13</v>
      </c>
      <c r="F12" s="99" t="n">
        <v>30.27</v>
      </c>
      <c r="G12" s="99" t="n">
        <v>30.07</v>
      </c>
      <c r="H12" s="99" t="n">
        <v>32.81</v>
      </c>
      <c r="I12" s="99" t="n">
        <v>30.84</v>
      </c>
    </row>
    <row r="13" customFormat="false" ht="12" hidden="false" customHeight="false" outlineLevel="0" collapsed="false">
      <c r="A13" s="59" t="s">
        <v>395</v>
      </c>
      <c r="B13" s="99" t="n">
        <v>34.41</v>
      </c>
      <c r="C13" s="99" t="n">
        <v>34.23</v>
      </c>
      <c r="D13" s="99" t="n">
        <v>33.83</v>
      </c>
      <c r="E13" s="99" t="n">
        <v>33.84</v>
      </c>
      <c r="F13" s="99" t="n">
        <v>33.94</v>
      </c>
      <c r="G13" s="99" t="n">
        <v>33.72</v>
      </c>
      <c r="H13" s="99" t="n">
        <v>35.69</v>
      </c>
      <c r="I13" s="99" t="n">
        <v>34.35</v>
      </c>
    </row>
    <row r="14" customFormat="false" ht="12" hidden="false" customHeight="false" outlineLevel="0" collapsed="false">
      <c r="A14" s="59" t="s">
        <v>396</v>
      </c>
      <c r="B14" s="99" t="n">
        <v>45.11</v>
      </c>
      <c r="C14" s="99" t="n">
        <v>44.91</v>
      </c>
      <c r="D14" s="99" t="n">
        <v>44.65</v>
      </c>
      <c r="E14" s="99" t="n">
        <v>44.68</v>
      </c>
      <c r="F14" s="99" t="n">
        <v>44.73</v>
      </c>
      <c r="G14" s="99" t="n">
        <v>44.52</v>
      </c>
      <c r="H14" s="99" t="n">
        <v>45.46</v>
      </c>
      <c r="I14" s="99" t="n">
        <v>45.15</v>
      </c>
    </row>
    <row r="15" customFormat="false" ht="12" hidden="false" customHeight="false" outlineLevel="0" collapsed="false">
      <c r="A15" s="59" t="s">
        <v>397</v>
      </c>
      <c r="B15" s="99" t="n">
        <v>50.32</v>
      </c>
      <c r="C15" s="99" t="n">
        <v>50.1</v>
      </c>
      <c r="D15" s="99" t="n">
        <v>49.84</v>
      </c>
      <c r="E15" s="99" t="n">
        <v>49.88</v>
      </c>
      <c r="F15" s="99" t="n">
        <v>50.02</v>
      </c>
      <c r="G15" s="99" t="n">
        <v>49.62</v>
      </c>
      <c r="H15" s="99" t="n">
        <v>51.04</v>
      </c>
      <c r="I15" s="99" t="n">
        <v>50.62</v>
      </c>
    </row>
    <row r="16" customFormat="false" ht="12" hidden="false" customHeight="false" outlineLevel="0" collapsed="false">
      <c r="A16" s="59" t="s">
        <v>398</v>
      </c>
      <c r="B16" s="122" t="n">
        <v>49.73</v>
      </c>
      <c r="C16" s="123" t="n">
        <v>49.41</v>
      </c>
      <c r="D16" s="123" t="n">
        <v>49.21</v>
      </c>
      <c r="E16" s="123" t="n">
        <v>49.39</v>
      </c>
      <c r="F16" s="123" t="n">
        <v>49.32</v>
      </c>
      <c r="G16" s="123" t="n">
        <v>48.94</v>
      </c>
      <c r="H16" s="123" t="n">
        <v>49.05</v>
      </c>
      <c r="I16" s="123" t="n">
        <v>49.82</v>
      </c>
    </row>
    <row r="17" customFormat="false" ht="12" hidden="false" customHeight="false" outlineLevel="0" collapsed="false">
      <c r="A17" s="59"/>
      <c r="B17" s="99"/>
      <c r="C17" s="99"/>
      <c r="D17" s="99"/>
      <c r="E17" s="99"/>
      <c r="F17" s="99"/>
      <c r="G17" s="99"/>
      <c r="H17" s="99"/>
      <c r="I17" s="99"/>
    </row>
    <row r="18" customFormat="false" ht="12" hidden="false" customHeight="false" outlineLevel="0" collapsed="false">
      <c r="A18" s="59" t="s">
        <v>399</v>
      </c>
      <c r="B18" s="99" t="n">
        <v>28.3869252440141</v>
      </c>
      <c r="C18" s="99" t="n">
        <v>28.1670697350997</v>
      </c>
      <c r="D18" s="99" t="n">
        <v>28.0596984400485</v>
      </c>
      <c r="E18" s="99" t="n">
        <v>28.264215192527</v>
      </c>
      <c r="F18" s="99" t="n">
        <v>27.988117576681</v>
      </c>
      <c r="G18" s="99" t="n">
        <v>27.9216496321255</v>
      </c>
      <c r="H18" s="99" t="n">
        <v>28.6170065905524</v>
      </c>
      <c r="I18" s="99" t="n">
        <v>29.1027338776888</v>
      </c>
    </row>
    <row r="19" customFormat="false" ht="12" hidden="false" customHeight="false" outlineLevel="0" collapsed="false">
      <c r="A19" s="59" t="s">
        <v>400</v>
      </c>
      <c r="B19" s="99" t="n">
        <v>30.9433846499951</v>
      </c>
      <c r="C19" s="99" t="n">
        <v>30.7644324915765</v>
      </c>
      <c r="D19" s="99" t="n">
        <v>30.4474315252348</v>
      </c>
      <c r="E19" s="99" t="n">
        <v>29.6293645153209</v>
      </c>
      <c r="F19" s="99" t="n">
        <v>31.1581272400976</v>
      </c>
      <c r="G19" s="99" t="n">
        <v>30.559915739098</v>
      </c>
      <c r="H19" s="99" t="n">
        <v>30.9791750816789</v>
      </c>
      <c r="I19" s="99" t="n">
        <v>30.6161578460296</v>
      </c>
    </row>
    <row r="20" customFormat="false" ht="12" hidden="false" customHeight="false" outlineLevel="0" collapsed="false">
      <c r="A20" s="59" t="s">
        <v>401</v>
      </c>
      <c r="B20" s="99" t="n">
        <v>31.5876124203024</v>
      </c>
      <c r="C20" s="99" t="n">
        <v>31.4546765311914</v>
      </c>
      <c r="D20" s="99" t="n">
        <v>30.9945138381148</v>
      </c>
      <c r="E20" s="99" t="n">
        <v>30.3656248242434</v>
      </c>
      <c r="F20" s="99" t="n">
        <v>31.4495636123794</v>
      </c>
      <c r="G20" s="99" t="n">
        <v>31.1632401589095</v>
      </c>
      <c r="H20" s="99" t="n">
        <v>32.1040172203106</v>
      </c>
      <c r="I20" s="99" t="n">
        <v>32.2216143529857</v>
      </c>
    </row>
    <row r="21" customFormat="false" ht="12" hidden="false" customHeight="false" outlineLevel="0" collapsed="false">
      <c r="A21" s="59" t="s">
        <v>402</v>
      </c>
      <c r="B21" s="99" t="n">
        <v>29.9463654816625</v>
      </c>
      <c r="C21" s="99" t="n">
        <v>29.9412525628506</v>
      </c>
      <c r="D21" s="99" t="n">
        <v>29.874784618295</v>
      </c>
      <c r="E21" s="99" t="n">
        <v>29.5424448955175</v>
      </c>
      <c r="F21" s="99" t="n">
        <v>30.4065281747391</v>
      </c>
      <c r="G21" s="99" t="n">
        <v>29.6753807846285</v>
      </c>
      <c r="H21" s="99" t="n">
        <v>30.4320927687989</v>
      </c>
      <c r="I21" s="99" t="n">
        <v>29.741848729184</v>
      </c>
    </row>
    <row r="22" customFormat="false" ht="12" hidden="false" customHeight="false" outlineLevel="0" collapsed="false">
      <c r="A22" s="59" t="s">
        <v>403</v>
      </c>
      <c r="B22" s="99" t="n">
        <v>32.9425359054724</v>
      </c>
      <c r="C22" s="99" t="n">
        <v>32.9220842302245</v>
      </c>
      <c r="D22" s="99" t="n">
        <v>32.7584708282417</v>
      </c>
      <c r="E22" s="99" t="n">
        <v>32.5028248876436</v>
      </c>
      <c r="F22" s="99" t="n">
        <v>33.2186335213183</v>
      </c>
      <c r="G22" s="99" t="n">
        <v>32.5539540757632</v>
      </c>
      <c r="H22" s="99" t="n">
        <v>33.3873598421131</v>
      </c>
      <c r="I22" s="99" t="n">
        <v>33.0499072005236</v>
      </c>
    </row>
    <row r="23" customFormat="false" ht="12" hidden="false" customHeight="false" outlineLevel="0" collapsed="false">
      <c r="A23" s="59" t="s">
        <v>404</v>
      </c>
      <c r="B23" s="99" t="n">
        <v>31.8279196044646</v>
      </c>
      <c r="C23" s="99" t="n">
        <v>31.8176937668407</v>
      </c>
      <c r="D23" s="99" t="n">
        <v>31.6182899331742</v>
      </c>
      <c r="E23" s="99" t="n">
        <v>31.909726305456</v>
      </c>
      <c r="F23" s="99" t="n">
        <v>31.7205483094134</v>
      </c>
      <c r="G23" s="99" t="n">
        <v>31.2245951846531</v>
      </c>
      <c r="H23" s="99" t="n">
        <v>32.2471789470455</v>
      </c>
      <c r="I23" s="99" t="n">
        <v>32.6817770460623</v>
      </c>
    </row>
    <row r="24" customFormat="false" ht="12" hidden="false" customHeight="false" outlineLevel="0" collapsed="false">
      <c r="A24" s="59" t="s">
        <v>405</v>
      </c>
      <c r="B24" s="99" t="n">
        <v>33.9957971807366</v>
      </c>
      <c r="C24" s="99" t="n">
        <v>33.9600067490528</v>
      </c>
      <c r="D24" s="99" t="n">
        <v>33.7759416718222</v>
      </c>
      <c r="E24" s="99" t="n">
        <v>33.3157789787456</v>
      </c>
      <c r="F24" s="99" t="n">
        <v>34.1440718262835</v>
      </c>
      <c r="G24" s="99" t="n">
        <v>33.8628612916256</v>
      </c>
      <c r="H24" s="99" t="n">
        <v>34.8240900282744</v>
      </c>
      <c r="I24" s="99" t="n">
        <v>33.6992478896428</v>
      </c>
    </row>
    <row r="25" customFormat="false" ht="12" hidden="false" customHeight="false" outlineLevel="0" collapsed="false">
      <c r="A25" s="59" t="s">
        <v>406</v>
      </c>
      <c r="B25" s="99" t="n">
        <v>35.8773513035387</v>
      </c>
      <c r="C25" s="99" t="n">
        <v>35.8568996282908</v>
      </c>
      <c r="D25" s="99" t="n">
        <v>35.8057704401712</v>
      </c>
      <c r="E25" s="99" t="n">
        <v>35.4171886104621</v>
      </c>
      <c r="F25" s="99" t="n">
        <v>36.2505943768119</v>
      </c>
      <c r="G25" s="99" t="n">
        <v>35.7546412520516</v>
      </c>
      <c r="H25" s="99" t="n">
        <v>36.6545149629569</v>
      </c>
      <c r="I25" s="99" t="n">
        <v>35.8978029787865</v>
      </c>
    </row>
    <row r="26" customFormat="false" ht="12" hidden="false" customHeight="false" outlineLevel="0" collapsed="false">
      <c r="A26" s="59" t="s">
        <v>407</v>
      </c>
      <c r="B26" s="99" t="n">
        <v>46.4099640561808</v>
      </c>
      <c r="C26" s="99" t="n">
        <v>45.6634779096343</v>
      </c>
      <c r="D26" s="99" t="n">
        <v>44.8607496561562</v>
      </c>
      <c r="E26" s="99" t="n">
        <v>43.7512462739604</v>
      </c>
      <c r="F26" s="99" t="n">
        <v>45.4538482383438</v>
      </c>
      <c r="G26" s="99" t="n">
        <v>45.3822673749764</v>
      </c>
      <c r="H26" s="99" t="n">
        <v>50.162846464161</v>
      </c>
      <c r="I26" s="99" t="n">
        <v>47.3865315492655</v>
      </c>
    </row>
    <row r="27" customFormat="false" ht="12" hidden="false" customHeight="false" outlineLevel="0" collapsed="false">
      <c r="A27" s="59" t="s">
        <v>408</v>
      </c>
      <c r="B27" s="99" t="n">
        <v>44.2216348046609</v>
      </c>
      <c r="C27" s="99" t="n">
        <v>44.0068922145585</v>
      </c>
      <c r="D27" s="99" t="n">
        <v>43.5927457907896</v>
      </c>
      <c r="E27" s="99" t="n">
        <v>43.0507763967216</v>
      </c>
      <c r="F27" s="99" t="n">
        <v>44.7942817116007</v>
      </c>
      <c r="G27" s="99" t="n">
        <v>42.9382921828584</v>
      </c>
      <c r="H27" s="99" t="n">
        <v>45.3311381868567</v>
      </c>
      <c r="I27" s="99" t="n">
        <v>44.1756185353533</v>
      </c>
    </row>
    <row r="28" customFormat="false" ht="12" hidden="false" customHeight="false" outlineLevel="0" collapsed="false">
      <c r="A28" s="59" t="s">
        <v>409</v>
      </c>
      <c r="B28" s="99" t="n">
        <v>42.1457897670043</v>
      </c>
      <c r="C28" s="99" t="n">
        <v>42.1457897670043</v>
      </c>
      <c r="D28" s="99" t="n">
        <v>41.8339017194746</v>
      </c>
      <c r="E28" s="99" t="n">
        <v>41.4811103214492</v>
      </c>
      <c r="F28" s="99" t="n">
        <v>42.4218873828503</v>
      </c>
      <c r="G28" s="99" t="n">
        <v>41.5987074541243</v>
      </c>
      <c r="H28" s="99" t="n">
        <v>42.6621945670125</v>
      </c>
      <c r="I28" s="99" t="n">
        <v>42.5190328402775</v>
      </c>
    </row>
    <row r="29" customFormat="false" ht="12" hidden="false" customHeight="false" outlineLevel="0" collapsed="false">
      <c r="A29" s="59" t="s">
        <v>410</v>
      </c>
      <c r="B29" s="99" t="n">
        <v>35.3762852599664</v>
      </c>
      <c r="C29" s="99" t="n">
        <v>34.8394287847103</v>
      </c>
      <c r="D29" s="99" t="n">
        <v>34.0264746936083</v>
      </c>
      <c r="E29" s="99" t="n">
        <v>33.9139904797452</v>
      </c>
      <c r="F29" s="99" t="n">
        <v>34.4406211173773</v>
      </c>
      <c r="G29" s="99" t="n">
        <v>33.7299254025145</v>
      </c>
      <c r="H29" s="99" t="n">
        <v>35.5194469867013</v>
      </c>
      <c r="I29" s="99" t="n">
        <v>37.457243216435</v>
      </c>
    </row>
    <row r="30" customFormat="false" ht="12" hidden="false" customHeight="false" outlineLevel="0" collapsed="false">
      <c r="A30" s="59" t="s">
        <v>411</v>
      </c>
      <c r="B30" s="99" t="n">
        <v>31.7461129034732</v>
      </c>
      <c r="C30" s="99" t="n">
        <v>31.6182899331742</v>
      </c>
      <c r="D30" s="99" t="n">
        <v>31.63362868961</v>
      </c>
      <c r="E30" s="99" t="n">
        <v>31.4086602618837</v>
      </c>
      <c r="F30" s="99" t="n">
        <v>31.909726305456</v>
      </c>
      <c r="G30" s="99" t="n">
        <v>31.5824995014904</v>
      </c>
      <c r="H30" s="99" t="n">
        <v>32.4823732123958</v>
      </c>
      <c r="I30" s="99" t="n">
        <v>31.9813071688235</v>
      </c>
    </row>
    <row r="31" customFormat="false" ht="12" hidden="false" customHeight="false" outlineLevel="0" collapsed="false">
      <c r="A31" s="59" t="s">
        <v>412</v>
      </c>
      <c r="B31" s="99" t="n">
        <v>32.313646891601</v>
      </c>
      <c r="C31" s="99" t="n">
        <v>32.1295818143704</v>
      </c>
      <c r="D31" s="99" t="n">
        <v>31.8637100361483</v>
      </c>
      <c r="E31" s="99" t="n">
        <v>31.4700152876273</v>
      </c>
      <c r="F31" s="99" t="n">
        <v>32.446582780712</v>
      </c>
      <c r="G31" s="99" t="n">
        <v>31.6694191212938</v>
      </c>
      <c r="H31" s="99" t="n">
        <v>32.72779331537</v>
      </c>
      <c r="I31" s="99" t="n">
        <v>33.0141167688398</v>
      </c>
    </row>
    <row r="32" customFormat="false" ht="12" hidden="false" customHeight="false" outlineLevel="0" collapsed="false">
      <c r="A32" s="59" t="s">
        <v>413</v>
      </c>
      <c r="B32" s="99" t="n">
        <v>31.0558688638583</v>
      </c>
      <c r="C32" s="99" t="n">
        <v>30.8513521113798</v>
      </c>
      <c r="D32" s="99" t="n">
        <v>30.7337549787047</v>
      </c>
      <c r="E32" s="99" t="n">
        <v>30.2480276915683</v>
      </c>
      <c r="F32" s="99" t="n">
        <v>31.1427884836617</v>
      </c>
      <c r="G32" s="99" t="n">
        <v>30.8104487608841</v>
      </c>
      <c r="H32" s="99" t="n">
        <v>31.6540803648579</v>
      </c>
      <c r="I32" s="99" t="n">
        <v>31.8841617113962</v>
      </c>
    </row>
    <row r="33" customFormat="false" ht="12" hidden="false" customHeight="false" outlineLevel="0" collapsed="false">
      <c r="A33" s="59" t="s">
        <v>414</v>
      </c>
      <c r="B33" s="99" t="n">
        <v>33.7401512401385</v>
      </c>
      <c r="C33" s="99" t="n">
        <v>33.668570376771</v>
      </c>
      <c r="D33" s="99" t="n">
        <v>33.4691665431045</v>
      </c>
      <c r="E33" s="99" t="n">
        <v>32.8709550421049</v>
      </c>
      <c r="F33" s="99" t="n">
        <v>33.8117321035059</v>
      </c>
      <c r="G33" s="99" t="n">
        <v>33.7299254025145</v>
      </c>
      <c r="H33" s="99" t="n">
        <v>34.9825905114453</v>
      </c>
      <c r="I33" s="99" t="n">
        <v>34.2309914460868</v>
      </c>
    </row>
    <row r="34" customFormat="false" ht="12" hidden="false" customHeight="false" outlineLevel="0" collapsed="false">
      <c r="A34" s="59" t="s">
        <v>415</v>
      </c>
      <c r="B34" s="99" t="n">
        <v>32.7738095846776</v>
      </c>
      <c r="C34" s="99" t="n">
        <v>32.6101961826948</v>
      </c>
      <c r="D34" s="99" t="n">
        <v>32.5386153193274</v>
      </c>
      <c r="E34" s="99" t="n">
        <v>32.2267272717977</v>
      </c>
      <c r="F34" s="99" t="n">
        <v>32.8760679609169</v>
      </c>
      <c r="G34" s="99" t="n">
        <v>32.5181636440795</v>
      </c>
      <c r="H34" s="99" t="n">
        <v>33.673683295583</v>
      </c>
      <c r="I34" s="99" t="n">
        <v>33.1470526579508</v>
      </c>
    </row>
    <row r="35" customFormat="false" ht="12" hidden="false" customHeight="false" outlineLevel="0" collapsed="false">
      <c r="A35" s="59" t="s">
        <v>416</v>
      </c>
      <c r="B35" s="99" t="n">
        <v>35.2433493708553</v>
      </c>
      <c r="C35" s="99" t="n">
        <v>35.1973331015477</v>
      </c>
      <c r="D35" s="99" t="n">
        <v>34.8036383530266</v>
      </c>
      <c r="E35" s="99" t="n">
        <v>34.5122019807448</v>
      </c>
      <c r="F35" s="99" t="n">
        <v>35.1104134817443</v>
      </c>
      <c r="G35" s="99" t="n">
        <v>34.7882995965907</v>
      </c>
      <c r="H35" s="99" t="n">
        <v>36.9561771728627</v>
      </c>
      <c r="I35" s="99" t="n">
        <v>35.5756890936329</v>
      </c>
    </row>
    <row r="36" customFormat="false" ht="12" hidden="false" customHeight="false" outlineLevel="0" collapsed="false">
      <c r="A36" s="59" t="s">
        <v>417</v>
      </c>
      <c r="B36" s="99" t="n">
        <v>32.5692928321991</v>
      </c>
      <c r="C36" s="99" t="n">
        <v>32.5232765628915</v>
      </c>
      <c r="D36" s="99" t="n">
        <v>32.4261311054642</v>
      </c>
      <c r="E36" s="99" t="n">
        <v>32.4312440242761</v>
      </c>
      <c r="F36" s="99" t="n">
        <v>32.5079378064556</v>
      </c>
      <c r="G36" s="99" t="n">
        <v>32.3392114856608</v>
      </c>
      <c r="H36" s="99" t="n">
        <v>34.2565560401466</v>
      </c>
      <c r="I36" s="99" t="n">
        <v>33.2799885470619</v>
      </c>
    </row>
    <row r="37" customFormat="false" ht="12" hidden="false" customHeight="false" outlineLevel="0" collapsed="false">
      <c r="A37" s="59" t="s">
        <v>418</v>
      </c>
      <c r="B37" s="99" t="n">
        <v>32.9271971490365</v>
      </c>
      <c r="C37" s="99" t="n">
        <v>32.722680396558</v>
      </c>
      <c r="D37" s="99" t="n">
        <v>32.446582780712</v>
      </c>
      <c r="E37" s="99" t="n">
        <v>32.2471789470455</v>
      </c>
      <c r="F37" s="99" t="n">
        <v>32.6562124520025</v>
      </c>
      <c r="G37" s="99" t="n">
        <v>32.4363569430881</v>
      </c>
      <c r="H37" s="99" t="n">
        <v>35.013268024317</v>
      </c>
      <c r="I37" s="99" t="n">
        <v>33.7350383213265</v>
      </c>
    </row>
    <row r="38" customFormat="false" ht="12" hidden="false" customHeight="false" outlineLevel="0" collapsed="false">
      <c r="A38" s="59" t="s">
        <v>419</v>
      </c>
      <c r="B38" s="99" t="n">
        <v>36.7618862580081</v>
      </c>
      <c r="C38" s="99" t="n">
        <v>36.5624824243416</v>
      </c>
      <c r="D38" s="99" t="n">
        <v>36.782337933256</v>
      </c>
      <c r="E38" s="99" t="n">
        <v>36.4909015609741</v>
      </c>
      <c r="F38" s="99" t="n">
        <v>37.1300164124694</v>
      </c>
      <c r="G38" s="99" t="n">
        <v>36.7312087451363</v>
      </c>
      <c r="H38" s="99" t="n">
        <v>39.0064576164595</v>
      </c>
      <c r="I38" s="99" t="n">
        <v>38.1116968243661</v>
      </c>
    </row>
    <row r="39" customFormat="false" ht="12" hidden="false" customHeight="false" outlineLevel="0" collapsed="false">
      <c r="A39" s="59" t="s">
        <v>420</v>
      </c>
      <c r="B39" s="99" t="n">
        <v>31.3166277232684</v>
      </c>
      <c r="C39" s="99" t="n">
        <v>31.1632401589095</v>
      </c>
      <c r="D39" s="99" t="n">
        <v>31.0507559450463</v>
      </c>
      <c r="E39" s="99" t="n">
        <v>30.7542066539525</v>
      </c>
      <c r="F39" s="99" t="n">
        <v>31.3421923173282</v>
      </c>
      <c r="G39" s="99" t="n">
        <v>31.0609817826703</v>
      </c>
      <c r="H39" s="99" t="n">
        <v>34.2565560401466</v>
      </c>
      <c r="I39" s="99" t="n">
        <v>31.6540803648579</v>
      </c>
    </row>
    <row r="40" customFormat="false" ht="12" hidden="false" customHeight="false" outlineLevel="0" collapsed="false">
      <c r="A40" s="59" t="s">
        <v>421</v>
      </c>
      <c r="B40" s="99" t="n">
        <v>27.993230495493</v>
      </c>
      <c r="C40" s="99" t="n">
        <v>27.850068768758</v>
      </c>
      <c r="D40" s="99" t="n">
        <v>27.5279548836044</v>
      </c>
      <c r="E40" s="99" t="n">
        <v>28.0699242776724</v>
      </c>
      <c r="F40" s="99" t="n">
        <v>27.3234381311259</v>
      </c>
      <c r="G40" s="99" t="n">
        <v>27.1905022420149</v>
      </c>
      <c r="H40" s="99" t="n">
        <v>29.8492200242352</v>
      </c>
      <c r="I40" s="99" t="n">
        <v>28.2744410301509</v>
      </c>
    </row>
    <row r="41" customFormat="false" ht="12" hidden="false" customHeight="false" outlineLevel="0" collapsed="false">
      <c r="A41" s="59" t="s">
        <v>422</v>
      </c>
      <c r="B41" s="99" t="n">
        <v>26.2855156122976</v>
      </c>
      <c r="C41" s="99" t="n">
        <v>26.2037089113062</v>
      </c>
      <c r="D41" s="99" t="n">
        <v>25.9889663212038</v>
      </c>
      <c r="E41" s="99" t="n">
        <v>25.8355787568449</v>
      </c>
      <c r="F41" s="99" t="n">
        <v>26.1474668043746</v>
      </c>
      <c r="G41" s="99" t="n">
        <v>25.9838534023918</v>
      </c>
      <c r="H41" s="99" t="n">
        <v>27.1598247291431</v>
      </c>
      <c r="I41" s="99" t="n">
        <v>27.2927606182541</v>
      </c>
    </row>
    <row r="42" customFormat="false" ht="12" hidden="false" customHeight="false" outlineLevel="0" collapsed="false">
      <c r="A42" s="59" t="s">
        <v>423</v>
      </c>
      <c r="B42" s="99" t="n">
        <v>26.97</v>
      </c>
      <c r="C42" s="99" t="n">
        <v>27.04</v>
      </c>
      <c r="D42" s="99" t="n">
        <v>26.91</v>
      </c>
      <c r="E42" s="99" t="n">
        <v>27.45</v>
      </c>
      <c r="F42" s="99" t="n">
        <v>26.75</v>
      </c>
      <c r="G42" s="99" t="n">
        <v>26.54</v>
      </c>
      <c r="H42" s="99" t="n">
        <v>28.15</v>
      </c>
      <c r="I42" s="99" t="n">
        <v>27.66</v>
      </c>
    </row>
    <row r="43" customFormat="false" ht="12" hidden="false" customHeight="false" outlineLevel="0" collapsed="false">
      <c r="A43" s="59" t="s">
        <v>424</v>
      </c>
      <c r="B43" s="99" t="n">
        <v>27.86</v>
      </c>
      <c r="C43" s="99" t="n">
        <v>27.93</v>
      </c>
      <c r="D43" s="99" t="n">
        <v>27.73</v>
      </c>
      <c r="E43" s="99" t="n">
        <v>28.27</v>
      </c>
      <c r="F43" s="99" t="n">
        <v>27.72</v>
      </c>
      <c r="G43" s="99" t="n">
        <v>27.2</v>
      </c>
      <c r="H43" s="99" t="n">
        <v>28.48</v>
      </c>
      <c r="I43" s="99" t="n">
        <v>29.01</v>
      </c>
    </row>
    <row r="44" customFormat="false" ht="12" hidden="false" customHeight="false" outlineLevel="0" collapsed="false">
      <c r="A44" s="59" t="s">
        <v>425</v>
      </c>
      <c r="B44" s="99" t="n">
        <v>30.35</v>
      </c>
      <c r="C44" s="99" t="n">
        <v>30.37</v>
      </c>
      <c r="D44" s="99" t="n">
        <v>30.26</v>
      </c>
      <c r="E44" s="99" t="n">
        <v>30.6</v>
      </c>
      <c r="F44" s="99" t="n">
        <v>30.44</v>
      </c>
      <c r="G44" s="99" t="n">
        <v>29.75</v>
      </c>
      <c r="H44" s="99" t="n">
        <v>31.82</v>
      </c>
      <c r="I44" s="99" t="n">
        <v>30.46</v>
      </c>
    </row>
    <row r="45" customFormat="false" ht="12" hidden="false" customHeight="false" outlineLevel="0" collapsed="false">
      <c r="A45" s="59" t="s">
        <v>426</v>
      </c>
      <c r="B45" s="99" t="n">
        <v>30.11</v>
      </c>
      <c r="C45" s="99" t="n">
        <v>30.12</v>
      </c>
      <c r="D45" s="99" t="n">
        <v>29.86</v>
      </c>
      <c r="E45" s="99" t="n">
        <v>30.35</v>
      </c>
      <c r="F45" s="99" t="n">
        <v>29.89</v>
      </c>
      <c r="G45" s="99" t="n">
        <v>29.33</v>
      </c>
      <c r="H45" s="99" t="n">
        <v>32.27</v>
      </c>
      <c r="I45" s="99" t="n">
        <v>29.67</v>
      </c>
    </row>
    <row r="46" customFormat="false" ht="12" hidden="false" customHeight="false" outlineLevel="0" collapsed="false">
      <c r="A46" s="59" t="s">
        <v>427</v>
      </c>
      <c r="B46" s="99" t="n">
        <v>31.49</v>
      </c>
      <c r="C46" s="99" t="n">
        <v>31.44</v>
      </c>
      <c r="D46" s="99" t="n">
        <v>31.42</v>
      </c>
      <c r="E46" s="99" t="n">
        <v>31.72</v>
      </c>
      <c r="F46" s="99" t="n">
        <v>31.56</v>
      </c>
      <c r="G46" s="99" t="n">
        <v>30.98</v>
      </c>
      <c r="H46" s="99" t="n">
        <v>32.2</v>
      </c>
      <c r="I46" s="99" t="n">
        <v>31.04</v>
      </c>
    </row>
    <row r="47" customFormat="false" ht="12" hidden="false" customHeight="false" outlineLevel="0" collapsed="false">
      <c r="A47" s="59" t="s">
        <v>428</v>
      </c>
      <c r="B47" s="99" t="n">
        <v>29.61</v>
      </c>
      <c r="C47" s="99" t="n">
        <v>29.68</v>
      </c>
      <c r="D47" s="99" t="n">
        <v>29.67</v>
      </c>
      <c r="E47" s="99" t="n">
        <v>30.55</v>
      </c>
      <c r="F47" s="99" t="n">
        <v>29.42</v>
      </c>
      <c r="G47" s="99" t="n">
        <v>29.05</v>
      </c>
      <c r="H47" s="99" t="n">
        <v>32.17</v>
      </c>
      <c r="I47" s="99" t="n">
        <v>29.2</v>
      </c>
    </row>
    <row r="48" customFormat="false" ht="12" hidden="false" customHeight="false" outlineLevel="0" collapsed="false">
      <c r="A48" s="59" t="s">
        <v>429</v>
      </c>
      <c r="B48" s="99" t="n">
        <v>30.03</v>
      </c>
      <c r="C48" s="99" t="n">
        <v>30.14</v>
      </c>
      <c r="D48" s="99" t="n">
        <v>30.1</v>
      </c>
      <c r="E48" s="99" t="n">
        <v>30.47</v>
      </c>
      <c r="F48" s="99" t="n">
        <v>30.18</v>
      </c>
      <c r="G48" s="99" t="n">
        <v>29.66</v>
      </c>
      <c r="H48" s="99" t="n">
        <v>32.67</v>
      </c>
      <c r="I48" s="99" t="n">
        <v>29.38</v>
      </c>
    </row>
    <row r="49" customFormat="false" ht="12" hidden="false" customHeight="false" outlineLevel="0" collapsed="false">
      <c r="A49" s="59" t="s">
        <v>430</v>
      </c>
      <c r="B49" s="99" t="n">
        <v>30.66</v>
      </c>
      <c r="C49" s="99" t="n">
        <v>30.58</v>
      </c>
      <c r="D49" s="99" t="n">
        <v>30.27</v>
      </c>
      <c r="E49" s="99" t="n">
        <v>30.7</v>
      </c>
      <c r="F49" s="99" t="n">
        <v>30.41</v>
      </c>
      <c r="G49" s="99" t="n">
        <v>29.71</v>
      </c>
      <c r="H49" s="99" t="n">
        <v>32.82</v>
      </c>
      <c r="I49" s="99" t="n">
        <v>30.28</v>
      </c>
    </row>
    <row r="50" customFormat="false" ht="12" hidden="false" customHeight="false" outlineLevel="0" collapsed="false">
      <c r="A50" s="59" t="s">
        <v>431</v>
      </c>
      <c r="B50" s="99" t="n">
        <v>32.39</v>
      </c>
      <c r="C50" s="99" t="n">
        <v>32.35</v>
      </c>
      <c r="D50" s="99" t="n">
        <v>32.61</v>
      </c>
      <c r="E50" s="99" t="n">
        <v>33.01</v>
      </c>
      <c r="F50" s="99" t="n">
        <v>32.82</v>
      </c>
      <c r="G50" s="99" t="n">
        <v>31.99</v>
      </c>
      <c r="H50" s="99" t="n">
        <v>33.4</v>
      </c>
      <c r="I50" s="99" t="n">
        <v>31.6</v>
      </c>
    </row>
    <row r="51" customFormat="false" ht="12" hidden="false" customHeight="false" outlineLevel="0" collapsed="false">
      <c r="A51" s="59" t="s">
        <v>432</v>
      </c>
      <c r="B51" s="99" t="n">
        <v>32.89</v>
      </c>
      <c r="C51" s="99" t="n">
        <v>32.91</v>
      </c>
      <c r="D51" s="99" t="n">
        <v>32.87</v>
      </c>
      <c r="E51" s="99" t="n">
        <v>33.38</v>
      </c>
      <c r="F51" s="99" t="n">
        <v>32.87</v>
      </c>
      <c r="G51" s="99" t="n">
        <v>32.37</v>
      </c>
      <c r="H51" s="99" t="n">
        <v>35.16</v>
      </c>
      <c r="I51" s="99" t="n">
        <v>32.05</v>
      </c>
    </row>
    <row r="52" customFormat="false" ht="12" hidden="false" customHeight="false" outlineLevel="0" collapsed="false">
      <c r="A52" s="59" t="s">
        <v>433</v>
      </c>
      <c r="B52" s="99" t="n">
        <v>28.62</v>
      </c>
      <c r="C52" s="99" t="n">
        <v>28.49</v>
      </c>
      <c r="D52" s="99" t="n">
        <v>28.36</v>
      </c>
      <c r="E52" s="99" t="n">
        <v>28.94</v>
      </c>
      <c r="F52" s="99" t="n">
        <v>28.39</v>
      </c>
      <c r="G52" s="99" t="n">
        <v>27.74</v>
      </c>
      <c r="H52" s="99" t="n">
        <v>30.72</v>
      </c>
      <c r="I52" s="99" t="n">
        <v>27.78</v>
      </c>
    </row>
    <row r="53" customFormat="false" ht="12" hidden="false" customHeight="false" outlineLevel="0" collapsed="false">
      <c r="A53" s="59" t="s">
        <v>434</v>
      </c>
      <c r="B53" s="99" t="n">
        <v>32.27</v>
      </c>
      <c r="C53" s="99" t="n">
        <v>32.07</v>
      </c>
      <c r="D53" s="99" t="n">
        <v>31.73</v>
      </c>
      <c r="E53" s="99" t="n">
        <v>32.04</v>
      </c>
      <c r="F53" s="99" t="n">
        <v>31.93</v>
      </c>
      <c r="G53" s="99" t="n">
        <v>31.23</v>
      </c>
      <c r="H53" s="99" t="n">
        <v>33.93</v>
      </c>
      <c r="I53" s="99" t="n">
        <v>32.42</v>
      </c>
    </row>
    <row r="54" customFormat="false" ht="12" hidden="false" customHeight="false" outlineLevel="0" collapsed="false">
      <c r="A54" s="59" t="s">
        <v>435</v>
      </c>
      <c r="B54" s="99" t="n">
        <v>33.02</v>
      </c>
      <c r="C54" s="99" t="n">
        <v>32.85</v>
      </c>
      <c r="D54" s="99" t="n">
        <v>32.47</v>
      </c>
      <c r="E54" s="99" t="n">
        <v>32.74</v>
      </c>
      <c r="F54" s="99" t="n">
        <v>32.37</v>
      </c>
      <c r="G54" s="99" t="n">
        <v>32.3</v>
      </c>
      <c r="H54" s="99" t="n">
        <v>34.81</v>
      </c>
      <c r="I54" s="99" t="n">
        <v>33.34</v>
      </c>
    </row>
    <row r="55" customFormat="false" ht="12" hidden="false" customHeight="false" outlineLevel="0" collapsed="false">
      <c r="A55" s="59" t="s">
        <v>436</v>
      </c>
      <c r="B55" s="99" t="n">
        <v>35.66</v>
      </c>
      <c r="C55" s="99" t="n">
        <v>35.5</v>
      </c>
      <c r="D55" s="99" t="n">
        <v>35.02</v>
      </c>
      <c r="E55" s="99" t="n">
        <v>35.42</v>
      </c>
      <c r="F55" s="99" t="n">
        <v>34.96</v>
      </c>
      <c r="G55" s="99" t="n">
        <v>34.67</v>
      </c>
      <c r="H55" s="99" t="n">
        <v>37.26</v>
      </c>
      <c r="I55" s="99" t="n">
        <v>36.08</v>
      </c>
    </row>
    <row r="56" customFormat="false" ht="12" hidden="false" customHeight="false" outlineLevel="0" collapsed="false">
      <c r="A56" s="59" t="s">
        <v>437</v>
      </c>
      <c r="B56" s="99" t="n">
        <v>37.48</v>
      </c>
      <c r="C56" s="99" t="n">
        <v>36.87</v>
      </c>
      <c r="D56" s="99" t="n">
        <v>35.46</v>
      </c>
      <c r="E56" s="99" t="n">
        <v>35.88</v>
      </c>
      <c r="F56" s="99" t="n">
        <v>35.35</v>
      </c>
      <c r="G56" s="99" t="n">
        <v>35.14</v>
      </c>
      <c r="H56" s="99" t="n">
        <v>37.88</v>
      </c>
      <c r="I56" s="99" t="n">
        <v>38.94</v>
      </c>
    </row>
    <row r="57" customFormat="false" ht="12" hidden="false" customHeight="false" outlineLevel="0" collapsed="false">
      <c r="A57" s="59" t="s">
        <v>438</v>
      </c>
      <c r="B57" s="99" t="n">
        <v>30.22</v>
      </c>
      <c r="C57" s="99" t="n">
        <v>30.04</v>
      </c>
      <c r="D57" s="99" t="n">
        <v>29.56</v>
      </c>
      <c r="E57" s="99" t="n">
        <v>29.89</v>
      </c>
      <c r="F57" s="99" t="n">
        <v>29.53</v>
      </c>
      <c r="G57" s="99" t="n">
        <v>29.27</v>
      </c>
      <c r="H57" s="99" t="n">
        <v>34.18</v>
      </c>
      <c r="I57" s="99" t="n">
        <v>30.28</v>
      </c>
    </row>
    <row r="58" customFormat="false" ht="12" hidden="false" customHeight="false" outlineLevel="0" collapsed="false">
      <c r="A58" s="59" t="s">
        <v>439</v>
      </c>
      <c r="B58" s="99" t="n">
        <v>28.24</v>
      </c>
      <c r="C58" s="99" t="n">
        <v>28.1</v>
      </c>
      <c r="D58" s="99" t="n">
        <v>27.87</v>
      </c>
      <c r="E58" s="99" t="n">
        <v>27.58</v>
      </c>
      <c r="F58" s="99" t="n">
        <v>28.14</v>
      </c>
      <c r="G58" s="99" t="n">
        <v>27.9</v>
      </c>
      <c r="H58" s="99" t="n">
        <v>30.73</v>
      </c>
      <c r="I58" s="99" t="n">
        <v>28.36</v>
      </c>
    </row>
    <row r="59" customFormat="false" ht="12" hidden="false" customHeight="false" outlineLevel="0" collapsed="false">
      <c r="A59" s="59" t="s">
        <v>440</v>
      </c>
      <c r="B59" s="99" t="n">
        <v>27.5</v>
      </c>
      <c r="C59" s="99" t="n">
        <v>27.42</v>
      </c>
      <c r="D59" s="99" t="n">
        <v>27.07</v>
      </c>
      <c r="E59" s="99" t="n">
        <v>27.22</v>
      </c>
      <c r="F59" s="99" t="n">
        <v>27.19</v>
      </c>
      <c r="G59" s="99" t="n">
        <v>26.79</v>
      </c>
      <c r="H59" s="99" t="n">
        <v>29.53</v>
      </c>
      <c r="I59" s="99" t="n">
        <v>27.72</v>
      </c>
    </row>
    <row r="60" customFormat="false" ht="12" hidden="false" customHeight="false" outlineLevel="0" collapsed="false">
      <c r="A60" s="59" t="s">
        <v>441</v>
      </c>
      <c r="B60" s="99" t="n">
        <v>29.22</v>
      </c>
      <c r="C60" s="99" t="n">
        <v>29.15</v>
      </c>
      <c r="D60" s="99" t="n">
        <v>28.72</v>
      </c>
      <c r="E60" s="99" t="n">
        <v>28.58</v>
      </c>
      <c r="F60" s="99" t="n">
        <v>28.84</v>
      </c>
      <c r="G60" s="99" t="n">
        <v>28.73</v>
      </c>
      <c r="H60" s="99" t="n">
        <v>31.75</v>
      </c>
      <c r="I60" s="99" t="n">
        <v>29.36</v>
      </c>
    </row>
    <row r="61" customFormat="false" ht="12" hidden="false" customHeight="false" outlineLevel="0" collapsed="false">
      <c r="A61" s="59" t="s">
        <v>442</v>
      </c>
      <c r="B61" s="99" t="n">
        <v>29.15</v>
      </c>
      <c r="C61" s="99" t="n">
        <v>28.92</v>
      </c>
      <c r="D61" s="99" t="n">
        <v>28.76</v>
      </c>
      <c r="E61" s="99" t="n">
        <v>28.71</v>
      </c>
      <c r="F61" s="99" t="n">
        <v>28.84</v>
      </c>
      <c r="G61" s="99" t="n">
        <v>28.74</v>
      </c>
      <c r="H61" s="99" t="n">
        <v>30.72</v>
      </c>
      <c r="I61" s="99" t="n">
        <v>29.08</v>
      </c>
    </row>
    <row r="62" customFormat="false" ht="12" hidden="false" customHeight="false" outlineLevel="0" collapsed="false">
      <c r="A62" s="59" t="s">
        <v>443</v>
      </c>
      <c r="B62" s="99" t="n">
        <v>28.01</v>
      </c>
      <c r="C62" s="99" t="n">
        <v>27.96</v>
      </c>
      <c r="D62" s="99" t="n">
        <v>27.82</v>
      </c>
      <c r="E62" s="99" t="n">
        <v>27.42</v>
      </c>
      <c r="F62" s="99" t="n">
        <v>28.02</v>
      </c>
      <c r="G62" s="99" t="n">
        <v>28.01</v>
      </c>
      <c r="H62" s="99" t="n">
        <v>29.48</v>
      </c>
      <c r="I62" s="99" t="n">
        <v>27.74</v>
      </c>
    </row>
    <row r="63" customFormat="false" ht="12" hidden="false" customHeight="false" outlineLevel="0" collapsed="false">
      <c r="A63" s="59" t="s">
        <v>444</v>
      </c>
      <c r="B63" s="99" t="n">
        <v>30.74</v>
      </c>
      <c r="C63" s="99" t="n">
        <v>30.52</v>
      </c>
      <c r="D63" s="99" t="n">
        <v>30.02</v>
      </c>
      <c r="E63" s="99" t="n">
        <v>29.54</v>
      </c>
      <c r="F63" s="99" t="n">
        <v>30.44</v>
      </c>
      <c r="G63" s="99" t="n">
        <v>30.08</v>
      </c>
      <c r="H63" s="99" t="n">
        <v>33.53</v>
      </c>
      <c r="I63" s="99" t="n">
        <v>30.32</v>
      </c>
    </row>
    <row r="64" customFormat="false" ht="12" hidden="false" customHeight="false" outlineLevel="0" collapsed="false">
      <c r="A64" s="59" t="s">
        <v>445</v>
      </c>
      <c r="B64" s="99" t="n">
        <v>30.18</v>
      </c>
      <c r="C64" s="99" t="n">
        <v>30.18</v>
      </c>
      <c r="D64" s="99" t="n">
        <v>29.73</v>
      </c>
      <c r="E64" s="99" t="n">
        <v>29.06</v>
      </c>
      <c r="F64" s="99" t="n">
        <v>30.13</v>
      </c>
      <c r="G64" s="99" t="n">
        <v>30.01</v>
      </c>
      <c r="H64" s="99" t="n">
        <v>32.57</v>
      </c>
      <c r="I64" s="99" t="n">
        <v>29.81</v>
      </c>
    </row>
    <row r="65" customFormat="false" ht="12" hidden="false" customHeight="false" outlineLevel="0" collapsed="false">
      <c r="A65" s="59" t="s">
        <v>446</v>
      </c>
      <c r="B65" s="99" t="n">
        <v>29.57</v>
      </c>
      <c r="C65" s="99" t="n">
        <v>29.46</v>
      </c>
      <c r="D65" s="99" t="n">
        <v>29.38</v>
      </c>
      <c r="E65" s="99" t="n">
        <v>29.53</v>
      </c>
      <c r="F65" s="99" t="n">
        <v>29.44</v>
      </c>
      <c r="G65" s="99" t="n">
        <v>29.18</v>
      </c>
      <c r="H65" s="99" t="n">
        <v>31.27</v>
      </c>
      <c r="I65" s="99" t="n">
        <v>29.03</v>
      </c>
    </row>
    <row r="66" customFormat="false" ht="12" hidden="false" customHeight="false" outlineLevel="0" collapsed="false">
      <c r="A66" s="59" t="s">
        <v>447</v>
      </c>
      <c r="B66" s="99" t="n">
        <v>29.36</v>
      </c>
      <c r="C66" s="99" t="n">
        <v>29.18</v>
      </c>
      <c r="D66" s="99" t="n">
        <v>28.54</v>
      </c>
      <c r="E66" s="99" t="n">
        <v>28.56</v>
      </c>
      <c r="F66" s="99" t="n">
        <v>28.6</v>
      </c>
      <c r="G66" s="99" t="n">
        <v>28.45</v>
      </c>
      <c r="H66" s="99" t="n">
        <v>30.81</v>
      </c>
      <c r="I66" s="99" t="n">
        <v>29.2</v>
      </c>
    </row>
    <row r="67" customFormat="false" ht="12" hidden="false" customHeight="false" outlineLevel="0" collapsed="false">
      <c r="A67" s="59" t="s">
        <v>448</v>
      </c>
      <c r="B67" s="99" t="n">
        <v>27.83</v>
      </c>
      <c r="C67" s="99" t="n">
        <v>27.73</v>
      </c>
      <c r="D67" s="99" t="n">
        <v>27.33</v>
      </c>
      <c r="E67" s="99" t="n">
        <v>27.47</v>
      </c>
      <c r="F67" s="99" t="n">
        <v>27.39</v>
      </c>
      <c r="G67" s="99" t="n">
        <v>27.13</v>
      </c>
      <c r="H67" s="99" t="n">
        <v>29.53</v>
      </c>
      <c r="I67" s="99" t="n">
        <v>27.68</v>
      </c>
    </row>
    <row r="68" customFormat="false" ht="12" hidden="false" customHeight="false" outlineLevel="0" collapsed="false">
      <c r="A68" s="59" t="s">
        <v>449</v>
      </c>
      <c r="B68" s="99" t="n">
        <v>30.4</v>
      </c>
      <c r="C68" s="99" t="n">
        <v>30.18</v>
      </c>
      <c r="D68" s="99" t="n">
        <v>29.74</v>
      </c>
      <c r="E68" s="99" t="n">
        <v>29.5</v>
      </c>
      <c r="F68" s="99" t="n">
        <v>29.97</v>
      </c>
      <c r="G68" s="99" t="n">
        <v>29.75</v>
      </c>
      <c r="H68" s="99" t="n">
        <v>32.3</v>
      </c>
      <c r="I68" s="99" t="n">
        <v>30.33</v>
      </c>
    </row>
    <row r="69" customFormat="false" ht="12" hidden="false" customHeight="false" outlineLevel="0" collapsed="false">
      <c r="A69" s="59" t="s">
        <v>450</v>
      </c>
      <c r="B69" s="99" t="n">
        <v>32.09</v>
      </c>
      <c r="C69" s="99" t="n">
        <v>31.87</v>
      </c>
      <c r="D69" s="99" t="n">
        <v>31.34</v>
      </c>
      <c r="E69" s="99" t="n">
        <v>31.12</v>
      </c>
      <c r="F69" s="99" t="n">
        <v>31.55</v>
      </c>
      <c r="G69" s="99" t="n">
        <v>31.36</v>
      </c>
      <c r="H69" s="99" t="n">
        <v>33.27</v>
      </c>
      <c r="I69" s="99" t="n">
        <v>32.17</v>
      </c>
    </row>
    <row r="70" customFormat="false" ht="12" hidden="false" customHeight="false" outlineLevel="0" collapsed="false">
      <c r="A70" s="59" t="s">
        <v>451</v>
      </c>
      <c r="B70" s="99" t="n">
        <v>33.58</v>
      </c>
      <c r="C70" s="99" t="n">
        <v>33.34</v>
      </c>
      <c r="D70" s="99" t="n">
        <v>32.74</v>
      </c>
      <c r="E70" s="99" t="n">
        <v>32.84</v>
      </c>
      <c r="F70" s="99" t="n">
        <v>32.85</v>
      </c>
      <c r="G70" s="99" t="n">
        <v>32.54</v>
      </c>
      <c r="H70" s="99" t="n">
        <v>34.65</v>
      </c>
      <c r="I70" s="99" t="n">
        <v>33.88</v>
      </c>
    </row>
    <row r="71" customFormat="false" ht="12" hidden="false" customHeight="false" outlineLevel="0" collapsed="false">
      <c r="A71" s="59" t="s">
        <v>452</v>
      </c>
      <c r="B71" s="99" t="n">
        <v>31.98</v>
      </c>
      <c r="C71" s="99" t="n">
        <v>31.81</v>
      </c>
      <c r="D71" s="99" t="n">
        <v>31.33</v>
      </c>
      <c r="E71" s="99" t="n">
        <v>31.3</v>
      </c>
      <c r="F71" s="99" t="n">
        <v>31.45</v>
      </c>
      <c r="G71" s="99" t="n">
        <v>31.23</v>
      </c>
      <c r="H71" s="99" t="n">
        <v>32.92</v>
      </c>
      <c r="I71" s="99" t="n">
        <v>31.8</v>
      </c>
    </row>
    <row r="72" customFormat="false" ht="12" hidden="false" customHeight="false" outlineLevel="0" collapsed="false">
      <c r="A72" s="59" t="s">
        <v>453</v>
      </c>
      <c r="B72" s="99" t="n">
        <v>33.79</v>
      </c>
      <c r="C72" s="99" t="n">
        <v>33.57</v>
      </c>
      <c r="D72" s="99" t="n">
        <v>33.06</v>
      </c>
      <c r="E72" s="99" t="n">
        <v>33.13</v>
      </c>
      <c r="F72" s="99" t="n">
        <v>33.15</v>
      </c>
      <c r="G72" s="99" t="n">
        <v>32.89</v>
      </c>
      <c r="H72" s="99" t="n">
        <v>35.07</v>
      </c>
      <c r="I72" s="99" t="n">
        <v>33.83</v>
      </c>
    </row>
    <row r="73" customFormat="false" ht="12" hidden="false" customHeight="false" outlineLevel="0" collapsed="false">
      <c r="A73" s="59" t="s">
        <v>454</v>
      </c>
      <c r="B73" s="99" t="n">
        <v>36.97</v>
      </c>
      <c r="C73" s="99" t="n">
        <v>36.78</v>
      </c>
      <c r="D73" s="99" t="n">
        <v>36.24</v>
      </c>
      <c r="E73" s="99" t="n">
        <v>36.24</v>
      </c>
      <c r="F73" s="99" t="n">
        <v>36.31</v>
      </c>
      <c r="G73" s="99" t="n">
        <v>36.18</v>
      </c>
      <c r="H73" s="99" t="n">
        <v>38.87</v>
      </c>
      <c r="I73" s="99" t="n">
        <v>36.85</v>
      </c>
    </row>
    <row r="74" customFormat="false" ht="12" hidden="false" customHeight="false" outlineLevel="0" collapsed="false">
      <c r="A74" s="59" t="s">
        <v>455</v>
      </c>
      <c r="B74" s="99" t="n">
        <v>38.27</v>
      </c>
      <c r="C74" s="99" t="n">
        <v>38.03</v>
      </c>
      <c r="D74" s="99" t="n">
        <v>37.5</v>
      </c>
      <c r="E74" s="99" t="n">
        <v>37.56</v>
      </c>
      <c r="F74" s="99" t="n">
        <v>37.66</v>
      </c>
      <c r="G74" s="99" t="n">
        <v>37.28</v>
      </c>
      <c r="H74" s="99" t="n">
        <v>40.12</v>
      </c>
      <c r="I74" s="99" t="n">
        <v>38.35</v>
      </c>
    </row>
    <row r="75" customFormat="false" ht="12" hidden="false" customHeight="false" outlineLevel="0" collapsed="false">
      <c r="A75" s="59" t="s">
        <v>456</v>
      </c>
      <c r="B75" s="99" t="n">
        <v>44.88</v>
      </c>
      <c r="C75" s="99" t="n">
        <v>44.87</v>
      </c>
      <c r="D75" s="99" t="n">
        <v>44.98</v>
      </c>
      <c r="E75" s="99" t="n">
        <v>45.11</v>
      </c>
      <c r="F75" s="99" t="n">
        <v>45.09</v>
      </c>
      <c r="G75" s="99" t="n">
        <v>44.73</v>
      </c>
      <c r="H75" s="99" t="n">
        <v>45.93</v>
      </c>
      <c r="I75" s="99" t="n">
        <v>44.59</v>
      </c>
    </row>
    <row r="76" customFormat="false" ht="12" hidden="false" customHeight="false" outlineLevel="0" collapsed="false">
      <c r="A76" s="59" t="s">
        <v>457</v>
      </c>
      <c r="B76" s="99" t="n">
        <v>37.37</v>
      </c>
      <c r="C76" s="99" t="n">
        <v>37.07</v>
      </c>
      <c r="D76" s="99" t="n">
        <v>36.64</v>
      </c>
      <c r="E76" s="99" t="n">
        <v>36.61</v>
      </c>
      <c r="F76" s="99" t="n">
        <v>36.7</v>
      </c>
      <c r="G76" s="99" t="n">
        <v>36.6</v>
      </c>
      <c r="H76" s="99" t="n">
        <v>37.23</v>
      </c>
      <c r="I76" s="99" t="n">
        <v>37.63</v>
      </c>
    </row>
    <row r="77" customFormat="false" ht="12" hidden="false" customHeight="false" outlineLevel="0" collapsed="false">
      <c r="A77" s="59" t="s">
        <v>458</v>
      </c>
      <c r="B77" s="99" t="n">
        <v>36.36</v>
      </c>
      <c r="C77" s="99" t="n">
        <v>36.33</v>
      </c>
      <c r="D77" s="99" t="n">
        <v>36.54</v>
      </c>
      <c r="E77" s="99" t="n">
        <v>36.58</v>
      </c>
      <c r="F77" s="99" t="n">
        <v>36.59</v>
      </c>
      <c r="G77" s="99" t="n">
        <v>36.46</v>
      </c>
      <c r="H77" s="99" t="n">
        <v>37.61</v>
      </c>
      <c r="I77" s="99" t="n">
        <v>35.9</v>
      </c>
    </row>
    <row r="78" customFormat="false" ht="12" hidden="false" customHeight="false" outlineLevel="0" collapsed="false">
      <c r="A78" s="59" t="s">
        <v>459</v>
      </c>
      <c r="B78" s="99" t="n">
        <v>36.13</v>
      </c>
      <c r="C78" s="99" t="n">
        <v>35.88</v>
      </c>
      <c r="D78" s="99" t="n">
        <v>35.46</v>
      </c>
      <c r="E78" s="99" t="n">
        <v>35.43</v>
      </c>
      <c r="F78" s="99" t="n">
        <v>35.56</v>
      </c>
      <c r="G78" s="99" t="n">
        <v>35.38</v>
      </c>
      <c r="H78" s="99" t="n">
        <v>36.02</v>
      </c>
      <c r="I78" s="99" t="n">
        <v>36.35</v>
      </c>
    </row>
    <row r="79" customFormat="false" ht="12" hidden="false" customHeight="false" outlineLevel="0" collapsed="false">
      <c r="A79" s="59" t="s">
        <v>460</v>
      </c>
      <c r="B79" s="99" t="n">
        <v>36.47</v>
      </c>
      <c r="C79" s="99" t="n">
        <v>36.26</v>
      </c>
      <c r="D79" s="99" t="n">
        <v>35.89</v>
      </c>
      <c r="E79" s="99" t="n">
        <v>36</v>
      </c>
      <c r="F79" s="99" t="n">
        <v>35.89</v>
      </c>
      <c r="G79" s="99" t="n">
        <v>35.78</v>
      </c>
      <c r="H79" s="99" t="n">
        <v>36.56</v>
      </c>
      <c r="I79" s="99" t="n">
        <v>36.69</v>
      </c>
    </row>
    <row r="80" customFormat="false" ht="12" hidden="false" customHeight="false" outlineLevel="0" collapsed="false">
      <c r="A80" s="59" t="s">
        <v>461</v>
      </c>
      <c r="B80" s="99" t="n">
        <v>42.01</v>
      </c>
      <c r="C80" s="99" t="n">
        <v>41.74</v>
      </c>
      <c r="D80" s="99" t="n">
        <v>41.3</v>
      </c>
      <c r="E80" s="99" t="n">
        <v>41.27</v>
      </c>
      <c r="F80" s="99" t="n">
        <v>41.31</v>
      </c>
      <c r="G80" s="99" t="n">
        <v>41.32</v>
      </c>
      <c r="H80" s="99" t="n">
        <v>42.49</v>
      </c>
      <c r="I80" s="99" t="n">
        <v>42.07</v>
      </c>
    </row>
    <row r="81" customFormat="false" ht="12" hidden="false" customHeight="false" outlineLevel="0" collapsed="false">
      <c r="A81" s="59" t="s">
        <v>462</v>
      </c>
      <c r="B81" s="99" t="n">
        <v>41.75</v>
      </c>
      <c r="C81" s="99" t="n">
        <v>41.47</v>
      </c>
      <c r="D81" s="99" t="n">
        <v>41.23</v>
      </c>
      <c r="E81" s="99" t="n">
        <v>41.35</v>
      </c>
      <c r="F81" s="99" t="n">
        <v>41.25</v>
      </c>
      <c r="G81" s="99" t="n">
        <v>41.09</v>
      </c>
      <c r="H81" s="99" t="n">
        <v>41.39</v>
      </c>
      <c r="I81" s="99" t="n">
        <v>41.84</v>
      </c>
    </row>
    <row r="82" customFormat="false" ht="12" hidden="false" customHeight="false" outlineLevel="0" collapsed="false">
      <c r="A82" s="59" t="s">
        <v>463</v>
      </c>
      <c r="B82" s="99" t="n">
        <v>39.05</v>
      </c>
      <c r="C82" s="99" t="n">
        <v>38.81</v>
      </c>
      <c r="D82" s="99" t="n">
        <v>38.48</v>
      </c>
      <c r="E82" s="99" t="n">
        <v>38.78</v>
      </c>
      <c r="F82" s="99" t="n">
        <v>38.41</v>
      </c>
      <c r="G82" s="99" t="n">
        <v>38.24</v>
      </c>
      <c r="H82" s="99" t="n">
        <v>39.03</v>
      </c>
      <c r="I82" s="99" t="n">
        <v>39.05</v>
      </c>
    </row>
    <row r="83" customFormat="false" ht="12" hidden="false" customHeight="false" outlineLevel="0" collapsed="false">
      <c r="A83" s="59" t="s">
        <v>464</v>
      </c>
      <c r="B83" s="99" t="n">
        <v>46.97</v>
      </c>
      <c r="C83" s="99" t="n">
        <v>46.74</v>
      </c>
      <c r="D83" s="99" t="n">
        <v>46.52</v>
      </c>
      <c r="E83" s="99" t="n">
        <v>46.88</v>
      </c>
      <c r="F83" s="99" t="n">
        <v>46.45</v>
      </c>
      <c r="G83" s="99" t="n">
        <v>46.22</v>
      </c>
      <c r="H83" s="99" t="n">
        <v>46.94</v>
      </c>
      <c r="I83" s="99" t="n">
        <v>47.06</v>
      </c>
    </row>
    <row r="84" customFormat="false" ht="12" hidden="false" customHeight="false" outlineLevel="0" collapsed="false">
      <c r="A84" s="59" t="s">
        <v>465</v>
      </c>
      <c r="B84" s="99" t="n">
        <v>46.87</v>
      </c>
      <c r="C84" s="99" t="n">
        <v>46.67</v>
      </c>
      <c r="D84" s="99" t="n">
        <v>46.57</v>
      </c>
      <c r="E84" s="99" t="n">
        <v>46.68</v>
      </c>
      <c r="F84" s="99" t="n">
        <v>46.81</v>
      </c>
      <c r="G84" s="99" t="n">
        <v>46.22</v>
      </c>
      <c r="H84" s="99" t="n">
        <v>47.1</v>
      </c>
      <c r="I84" s="99" t="n">
        <v>46.75</v>
      </c>
    </row>
    <row r="85" customFormat="false" ht="12" hidden="false" customHeight="false" outlineLevel="0" collapsed="false">
      <c r="A85" s="59" t="s">
        <v>466</v>
      </c>
      <c r="B85" s="99" t="n">
        <v>51.37</v>
      </c>
      <c r="C85" s="99" t="n">
        <v>51.23</v>
      </c>
      <c r="D85" s="99" t="n">
        <v>51.25</v>
      </c>
      <c r="E85" s="99" t="n">
        <v>51.17</v>
      </c>
      <c r="F85" s="99" t="n">
        <v>51.94</v>
      </c>
      <c r="G85" s="99" t="n">
        <v>50.63</v>
      </c>
      <c r="H85" s="99" t="n">
        <v>52.03</v>
      </c>
      <c r="I85" s="99" t="n">
        <v>51.26</v>
      </c>
    </row>
    <row r="86" customFormat="false" ht="12" hidden="false" customHeight="false" outlineLevel="0" collapsed="false">
      <c r="A86" s="59" t="s">
        <v>467</v>
      </c>
      <c r="B86" s="99" t="n">
        <v>51.82</v>
      </c>
      <c r="C86" s="99" t="n">
        <v>51.47</v>
      </c>
      <c r="D86" s="99" t="n">
        <v>51.14</v>
      </c>
      <c r="E86" s="99" t="n">
        <v>51.56</v>
      </c>
      <c r="F86" s="99" t="n">
        <v>50.89</v>
      </c>
      <c r="G86" s="99" t="n">
        <v>50.97</v>
      </c>
      <c r="H86" s="99" t="n">
        <v>52.24</v>
      </c>
      <c r="I86" s="99" t="n">
        <v>52.37</v>
      </c>
    </row>
    <row r="87" customFormat="false" ht="12" hidden="false" customHeight="false" outlineLevel="0" collapsed="false">
      <c r="A87" s="59" t="s">
        <v>468</v>
      </c>
      <c r="B87" s="99" t="n">
        <v>52.75</v>
      </c>
      <c r="C87" s="99" t="n">
        <v>52.57</v>
      </c>
      <c r="D87" s="99" t="n">
        <v>52.11</v>
      </c>
      <c r="E87" s="99" t="n">
        <v>52.27</v>
      </c>
      <c r="F87" s="99" t="n">
        <v>52.01</v>
      </c>
      <c r="G87" s="99" t="n">
        <v>52.05</v>
      </c>
      <c r="H87" s="99" t="n">
        <v>53.26</v>
      </c>
      <c r="I87" s="99" t="n">
        <v>52.67</v>
      </c>
    </row>
    <row r="88" customFormat="false" ht="12" hidden="false" customHeight="false" outlineLevel="0" collapsed="false">
      <c r="A88" s="59" t="s">
        <v>469</v>
      </c>
      <c r="B88" s="99" t="n">
        <v>47.56</v>
      </c>
      <c r="C88" s="99" t="n">
        <v>47.39</v>
      </c>
      <c r="D88" s="99" t="n">
        <v>46.99</v>
      </c>
      <c r="E88" s="99" t="n">
        <v>46.82</v>
      </c>
      <c r="F88" s="99" t="n">
        <v>47.08</v>
      </c>
      <c r="G88" s="99" t="n">
        <v>47.06</v>
      </c>
      <c r="H88" s="99" t="n">
        <v>48.34</v>
      </c>
      <c r="I88" s="99" t="n">
        <v>47.55</v>
      </c>
    </row>
    <row r="89" customFormat="false" ht="12" hidden="false" customHeight="false" outlineLevel="0" collapsed="false">
      <c r="A89" s="59" t="s">
        <v>470</v>
      </c>
      <c r="B89" s="99" t="n">
        <v>48.52</v>
      </c>
      <c r="C89" s="99" t="n">
        <v>48.66</v>
      </c>
      <c r="D89" s="99" t="n">
        <v>48.83</v>
      </c>
      <c r="E89" s="99" t="n">
        <v>47.99</v>
      </c>
      <c r="F89" s="99" t="n">
        <v>49.18</v>
      </c>
      <c r="G89" s="99" t="n">
        <v>49.31</v>
      </c>
      <c r="H89" s="99" t="n">
        <v>50.11</v>
      </c>
      <c r="I89" s="99" t="n">
        <v>48.11</v>
      </c>
    </row>
    <row r="90" customFormat="false" ht="12" hidden="false" customHeight="false" outlineLevel="0" collapsed="false">
      <c r="A90" s="59" t="s">
        <v>471</v>
      </c>
      <c r="B90" s="99" t="n">
        <v>47.28</v>
      </c>
      <c r="C90" s="99" t="n">
        <v>47.1</v>
      </c>
      <c r="D90" s="99" t="n">
        <v>46.68</v>
      </c>
      <c r="E90" s="99" t="n">
        <v>46.64</v>
      </c>
      <c r="F90" s="99" t="n">
        <v>47.04</v>
      </c>
      <c r="G90" s="99" t="n">
        <v>46.35</v>
      </c>
      <c r="H90" s="99" t="n">
        <v>47.1</v>
      </c>
      <c r="I90" s="99" t="n">
        <v>47.62</v>
      </c>
    </row>
    <row r="91" customFormat="false" ht="12" hidden="false" customHeight="false" outlineLevel="0" collapsed="false">
      <c r="A91" s="59" t="s">
        <v>472</v>
      </c>
      <c r="B91" s="99" t="n">
        <v>47.77</v>
      </c>
      <c r="C91" s="99" t="n">
        <v>47.89</v>
      </c>
      <c r="D91" s="99" t="n">
        <v>47.79</v>
      </c>
      <c r="E91" s="99" t="n">
        <v>47.25</v>
      </c>
      <c r="F91" s="99" t="n">
        <v>48.11</v>
      </c>
      <c r="G91" s="99" t="n">
        <v>48.01</v>
      </c>
      <c r="H91" s="99" t="n">
        <v>49.51</v>
      </c>
      <c r="I91" s="99" t="n">
        <v>48.26</v>
      </c>
    </row>
    <row r="92" customFormat="false" ht="12" hidden="false" customHeight="false" outlineLevel="0" collapsed="false">
      <c r="A92" s="59" t="s">
        <v>473</v>
      </c>
      <c r="B92" s="99" t="n">
        <v>52.15</v>
      </c>
      <c r="C92" s="99" t="n">
        <v>51.76</v>
      </c>
      <c r="D92" s="99" t="n">
        <v>51.34</v>
      </c>
      <c r="E92" s="99" t="n">
        <v>51.31</v>
      </c>
      <c r="F92" s="99" t="n">
        <v>51.71</v>
      </c>
      <c r="G92" s="99" t="n">
        <v>51</v>
      </c>
      <c r="H92" s="99" t="n">
        <v>52.55</v>
      </c>
      <c r="I92" s="99" t="n">
        <v>52.55</v>
      </c>
    </row>
    <row r="93" customFormat="false" ht="12" hidden="false" customHeight="false" outlineLevel="0" collapsed="false">
      <c r="A93" s="59" t="s">
        <v>474</v>
      </c>
      <c r="B93" s="99" t="n">
        <v>53.87</v>
      </c>
      <c r="C93" s="99" t="n">
        <v>53.62</v>
      </c>
      <c r="D93" s="99" t="n">
        <v>53.41</v>
      </c>
      <c r="E93" s="99" t="n">
        <v>53.69</v>
      </c>
      <c r="F93" s="99" t="n">
        <v>53.48</v>
      </c>
      <c r="G93" s="99" t="n">
        <v>53.06</v>
      </c>
      <c r="H93" s="99" t="n">
        <v>53.94</v>
      </c>
      <c r="I93" s="99" t="n">
        <v>54.16</v>
      </c>
    </row>
    <row r="94" customFormat="false" ht="12" hidden="false" customHeight="false" outlineLevel="0" collapsed="false">
      <c r="A94" s="59" t="s">
        <v>475</v>
      </c>
      <c r="B94" s="99" t="n">
        <v>51.69</v>
      </c>
      <c r="C94" s="99" t="n">
        <v>51.31</v>
      </c>
      <c r="D94" s="99" t="n">
        <v>51.07</v>
      </c>
      <c r="E94" s="99" t="n">
        <v>51.36</v>
      </c>
      <c r="F94" s="99" t="n">
        <v>51.09</v>
      </c>
      <c r="G94" s="99" t="n">
        <v>50.76</v>
      </c>
      <c r="H94" s="99" t="n">
        <v>51.51</v>
      </c>
      <c r="I94" s="99" t="n">
        <v>51.93</v>
      </c>
    </row>
    <row r="95" customFormat="false" ht="12" hidden="false" customHeight="false" outlineLevel="0" collapsed="false">
      <c r="A95" s="59" t="s">
        <v>476</v>
      </c>
      <c r="B95" s="99" t="n">
        <v>51.86</v>
      </c>
      <c r="C95" s="99" t="n">
        <v>51.62</v>
      </c>
      <c r="D95" s="99" t="n">
        <v>51.36</v>
      </c>
      <c r="E95" s="99" t="n">
        <v>51.47</v>
      </c>
      <c r="F95" s="99" t="n">
        <v>51.48</v>
      </c>
      <c r="G95" s="99" t="n">
        <v>51.12</v>
      </c>
      <c r="H95" s="99" t="n">
        <v>52.19</v>
      </c>
      <c r="I95" s="99" t="n">
        <v>51.99</v>
      </c>
    </row>
    <row r="96" customFormat="false" ht="12" hidden="false" customHeight="false" outlineLevel="0" collapsed="false">
      <c r="A96" s="59" t="s">
        <v>477</v>
      </c>
      <c r="B96" s="99" t="n">
        <v>55.01</v>
      </c>
      <c r="C96" s="99" t="n">
        <v>54.71</v>
      </c>
      <c r="D96" s="99" t="n">
        <v>54.23</v>
      </c>
      <c r="E96" s="99" t="n">
        <v>54.4</v>
      </c>
      <c r="F96" s="99" t="n">
        <v>54.34</v>
      </c>
      <c r="G96" s="99" t="n">
        <v>53.94</v>
      </c>
      <c r="H96" s="99" t="n">
        <v>54.98</v>
      </c>
      <c r="I96" s="99" t="n">
        <v>55.31</v>
      </c>
    </row>
    <row r="97" customFormat="false" ht="12" hidden="false" customHeight="false" outlineLevel="0" collapsed="false">
      <c r="A97" s="59" t="s">
        <v>478</v>
      </c>
      <c r="B97" s="99" t="n">
        <v>53.45</v>
      </c>
      <c r="C97" s="99" t="n">
        <v>53.29</v>
      </c>
      <c r="D97" s="99" t="n">
        <v>53.18</v>
      </c>
      <c r="E97" s="99" t="n">
        <v>53.36</v>
      </c>
      <c r="F97" s="99" t="n">
        <v>53.23</v>
      </c>
      <c r="G97" s="99" t="n">
        <v>52.96</v>
      </c>
      <c r="H97" s="99" t="n">
        <v>53.86</v>
      </c>
      <c r="I97" s="99" t="n">
        <v>53.59</v>
      </c>
    </row>
    <row r="98" customFormat="false" ht="12" hidden="false" customHeight="false" outlineLevel="0" collapsed="false">
      <c r="A98" s="59" t="s">
        <v>479</v>
      </c>
      <c r="B98" s="99" t="n">
        <v>48.96</v>
      </c>
      <c r="C98" s="99" t="n">
        <v>48.57</v>
      </c>
      <c r="D98" s="99" t="n">
        <v>48.45</v>
      </c>
      <c r="E98" s="99" t="n">
        <v>48.61</v>
      </c>
      <c r="F98" s="99" t="n">
        <v>48.52</v>
      </c>
      <c r="G98" s="99" t="n">
        <v>48.22</v>
      </c>
      <c r="H98" s="99" t="n">
        <v>50.46</v>
      </c>
      <c r="I98" s="99" t="n">
        <v>49.55</v>
      </c>
    </row>
    <row r="99" customFormat="false" ht="12" hidden="false" customHeight="false" outlineLevel="0" collapsed="false">
      <c r="A99" s="59" t="s">
        <v>480</v>
      </c>
      <c r="B99" s="99" t="n">
        <v>49.26</v>
      </c>
      <c r="C99" s="99" t="n">
        <v>48.97</v>
      </c>
      <c r="D99" s="99" t="n">
        <v>48.58</v>
      </c>
      <c r="E99" s="99" t="n">
        <v>48.34</v>
      </c>
      <c r="F99" s="99" t="n">
        <v>48.83</v>
      </c>
      <c r="G99" s="99" t="n">
        <v>48.58</v>
      </c>
      <c r="H99" s="99" t="n">
        <v>51.29</v>
      </c>
      <c r="I99" s="99" t="n">
        <v>49.98</v>
      </c>
    </row>
    <row r="100" customFormat="false" ht="12" hidden="false" customHeight="false" outlineLevel="0" collapsed="false">
      <c r="A100" s="59" t="s">
        <v>481</v>
      </c>
      <c r="B100" s="99" t="n">
        <v>46.09</v>
      </c>
      <c r="C100" s="99" t="n">
        <v>46.13</v>
      </c>
      <c r="D100" s="99" t="n">
        <v>45.92</v>
      </c>
      <c r="E100" s="99" t="n">
        <v>45.78</v>
      </c>
      <c r="F100" s="99" t="n">
        <v>46.3</v>
      </c>
      <c r="G100" s="99" t="n">
        <v>45.69</v>
      </c>
      <c r="H100" s="99" t="n">
        <v>48.17</v>
      </c>
      <c r="I100" s="99" t="n">
        <v>46.24</v>
      </c>
    </row>
    <row r="101" customFormat="false" ht="12" hidden="false" customHeight="false" outlineLevel="0" collapsed="false">
      <c r="A101" s="59" t="s">
        <v>482</v>
      </c>
      <c r="B101" s="99" t="n">
        <v>46.49</v>
      </c>
      <c r="C101" s="99" t="n">
        <v>46.25</v>
      </c>
      <c r="D101" s="99" t="n">
        <v>46.08</v>
      </c>
      <c r="E101" s="99" t="n">
        <v>46.3</v>
      </c>
      <c r="F101" s="99" t="n">
        <v>46.15</v>
      </c>
      <c r="G101" s="99" t="n">
        <v>45.8</v>
      </c>
      <c r="H101" s="99" t="n">
        <v>46.92</v>
      </c>
      <c r="I101" s="99" t="n">
        <v>46.22</v>
      </c>
    </row>
    <row r="102" customFormat="false" ht="12" hidden="false" customHeight="false" outlineLevel="0" collapsed="false">
      <c r="A102" s="109" t="s">
        <v>483</v>
      </c>
      <c r="B102" s="50" t="n">
        <v>41.6</v>
      </c>
      <c r="C102" s="50" t="n">
        <v>41.31</v>
      </c>
      <c r="D102" s="50" t="n">
        <v>41.04</v>
      </c>
      <c r="E102" s="50" t="n">
        <v>41.17</v>
      </c>
      <c r="F102" s="50" t="n">
        <v>41.16</v>
      </c>
      <c r="G102" s="50" t="n">
        <v>40.79</v>
      </c>
      <c r="H102" s="50" t="n">
        <v>41.12</v>
      </c>
      <c r="I102" s="50" t="n">
        <v>41.77</v>
      </c>
    </row>
    <row r="103" customFormat="false" ht="12" hidden="false" customHeight="false" outlineLevel="0" collapsed="false">
      <c r="A103" s="109" t="s">
        <v>484</v>
      </c>
      <c r="B103" s="50" t="n">
        <v>43.81</v>
      </c>
      <c r="C103" s="50" t="n">
        <v>43.45</v>
      </c>
      <c r="D103" s="50" t="n">
        <v>43.18</v>
      </c>
      <c r="E103" s="50" t="n">
        <v>43.44</v>
      </c>
      <c r="F103" s="50" t="n">
        <v>43.27</v>
      </c>
      <c r="G103" s="50" t="n">
        <v>42.82</v>
      </c>
      <c r="H103" s="50" t="n">
        <v>43.21</v>
      </c>
      <c r="I103" s="50" t="n">
        <v>43.89</v>
      </c>
    </row>
    <row r="104" customFormat="false" ht="12" hidden="false" customHeight="false" outlineLevel="0" collapsed="false">
      <c r="A104" s="109" t="s">
        <v>485</v>
      </c>
      <c r="B104" s="50" t="n">
        <v>44.22</v>
      </c>
      <c r="C104" s="50" t="n">
        <v>43.85</v>
      </c>
      <c r="D104" s="50" t="n">
        <v>43.59</v>
      </c>
      <c r="E104" s="50" t="n">
        <v>43.92</v>
      </c>
      <c r="F104" s="50" t="n">
        <v>43.66</v>
      </c>
      <c r="G104" s="50" t="n">
        <v>43.18</v>
      </c>
      <c r="H104" s="50" t="n">
        <v>43.13</v>
      </c>
      <c r="I104" s="50" t="n">
        <v>44.48</v>
      </c>
    </row>
    <row r="105" customFormat="false" ht="12" hidden="false" customHeight="false" outlineLevel="0" collapsed="false">
      <c r="A105" s="109" t="s">
        <v>486</v>
      </c>
      <c r="B105" s="50" t="n">
        <v>47.49</v>
      </c>
      <c r="C105" s="50" t="n">
        <v>47.14</v>
      </c>
      <c r="D105" s="50" t="n">
        <v>47.02</v>
      </c>
      <c r="E105" s="50" t="n">
        <v>47.53</v>
      </c>
      <c r="F105" s="50" t="n">
        <v>46.97</v>
      </c>
      <c r="G105" s="50" t="n">
        <v>46.55</v>
      </c>
      <c r="H105" s="50" t="n">
        <v>46.17</v>
      </c>
      <c r="I105" s="50" t="n">
        <v>47.75</v>
      </c>
    </row>
    <row r="106" customFormat="false" ht="12" hidden="false" customHeight="false" outlineLevel="0" collapsed="false">
      <c r="A106" s="109" t="s">
        <v>487</v>
      </c>
      <c r="B106" s="50" t="n">
        <v>47.09</v>
      </c>
      <c r="C106" s="50" t="n">
        <v>46.67</v>
      </c>
      <c r="D106" s="50" t="n">
        <v>46.41</v>
      </c>
      <c r="E106" s="50" t="n">
        <v>46.83</v>
      </c>
      <c r="F106" s="50" t="n">
        <v>46.48</v>
      </c>
      <c r="G106" s="50" t="n">
        <v>45.91</v>
      </c>
      <c r="H106" s="50" t="n">
        <v>45.96</v>
      </c>
      <c r="I106" s="50" t="n">
        <v>47.07</v>
      </c>
    </row>
    <row r="107" customFormat="false" ht="12" hidden="false" customHeight="false" outlineLevel="0" collapsed="false">
      <c r="A107" s="109" t="s">
        <v>488</v>
      </c>
      <c r="B107" s="50" t="n">
        <v>48.59</v>
      </c>
      <c r="C107" s="50" t="n">
        <v>48.19</v>
      </c>
      <c r="D107" s="50" t="n">
        <v>48.19</v>
      </c>
      <c r="E107" s="50" t="n">
        <v>48.48</v>
      </c>
      <c r="F107" s="50" t="n">
        <v>48.15</v>
      </c>
      <c r="G107" s="50" t="n">
        <v>47.93</v>
      </c>
      <c r="H107" s="50" t="n">
        <v>46.42</v>
      </c>
      <c r="I107" s="50" t="n">
        <v>48.59</v>
      </c>
    </row>
    <row r="108" customFormat="false" ht="12" hidden="false" customHeight="false" outlineLevel="0" collapsed="false">
      <c r="A108" s="109" t="s">
        <v>489</v>
      </c>
      <c r="B108" s="50" t="n">
        <v>50.29</v>
      </c>
      <c r="C108" s="50" t="n">
        <v>49.94</v>
      </c>
      <c r="D108" s="50" t="n">
        <v>49.74</v>
      </c>
      <c r="E108" s="50" t="n">
        <v>49.84</v>
      </c>
      <c r="F108" s="50" t="n">
        <v>49.85</v>
      </c>
      <c r="G108" s="50" t="n">
        <v>49.54</v>
      </c>
      <c r="H108" s="50" t="n">
        <v>49.03</v>
      </c>
      <c r="I108" s="50" t="n">
        <v>50.21</v>
      </c>
    </row>
    <row r="109" customFormat="false" ht="12" hidden="false" customHeight="false" outlineLevel="0" collapsed="false">
      <c r="A109" s="109" t="s">
        <v>490</v>
      </c>
      <c r="B109" s="50" t="n">
        <v>49.76</v>
      </c>
      <c r="C109" s="50" t="n">
        <v>49.46</v>
      </c>
      <c r="D109" s="50" t="n">
        <v>49.21</v>
      </c>
      <c r="E109" s="50" t="n">
        <v>49.09</v>
      </c>
      <c r="F109" s="50" t="n">
        <v>49.47</v>
      </c>
      <c r="G109" s="50" t="n">
        <v>49.08</v>
      </c>
      <c r="H109" s="50" t="n">
        <v>49.17</v>
      </c>
      <c r="I109" s="50" t="n">
        <v>49.88</v>
      </c>
    </row>
    <row r="110" customFormat="false" ht="12" hidden="false" customHeight="false" outlineLevel="0" collapsed="false">
      <c r="A110" s="109" t="s">
        <v>491</v>
      </c>
      <c r="B110" s="50" t="n">
        <v>53.27</v>
      </c>
      <c r="C110" s="50" t="n">
        <v>53.03</v>
      </c>
      <c r="D110" s="50" t="n">
        <v>52.72</v>
      </c>
      <c r="E110" s="50" t="n">
        <v>52.68</v>
      </c>
      <c r="F110" s="50" t="n">
        <v>52.88</v>
      </c>
      <c r="G110" s="50" t="n">
        <v>52.6</v>
      </c>
      <c r="H110" s="50" t="n">
        <v>53.34</v>
      </c>
      <c r="I110" s="50" t="n">
        <v>53.47</v>
      </c>
    </row>
    <row r="111" customFormat="false" ht="12" hidden="false" customHeight="false" outlineLevel="0" collapsed="false">
      <c r="A111" s="109" t="s">
        <v>492</v>
      </c>
      <c r="B111" s="50" t="n">
        <v>52.84</v>
      </c>
      <c r="C111" s="50" t="n">
        <v>52.55</v>
      </c>
      <c r="D111" s="50" t="n">
        <v>52.4</v>
      </c>
      <c r="E111" s="50" t="n">
        <v>52.52</v>
      </c>
      <c r="F111" s="50" t="n">
        <v>52.45</v>
      </c>
      <c r="G111" s="50" t="n">
        <v>52.23</v>
      </c>
      <c r="H111" s="50" t="n">
        <v>52.78</v>
      </c>
      <c r="I111" s="50" t="n">
        <v>52.87</v>
      </c>
    </row>
    <row r="112" customFormat="false" ht="12" hidden="false" customHeight="false" outlineLevel="0" collapsed="false">
      <c r="A112" s="109" t="s">
        <v>493</v>
      </c>
      <c r="B112" s="50" t="n">
        <v>58.09</v>
      </c>
      <c r="C112" s="50" t="n">
        <v>57.88</v>
      </c>
      <c r="D112" s="50" t="n">
        <v>57.84</v>
      </c>
      <c r="E112" s="50" t="n">
        <v>58</v>
      </c>
      <c r="F112" s="50" t="n">
        <v>58.04</v>
      </c>
      <c r="G112" s="50" t="n">
        <v>57.48</v>
      </c>
      <c r="H112" s="50" t="n">
        <v>58.26</v>
      </c>
      <c r="I112" s="50" t="n">
        <v>58.21</v>
      </c>
    </row>
    <row r="113" customFormat="false" ht="12" hidden="false" customHeight="false" outlineLevel="0" collapsed="false">
      <c r="A113" s="109" t="s">
        <v>494</v>
      </c>
      <c r="B113" s="124" t="n">
        <v>59.73</v>
      </c>
      <c r="C113" s="125" t="n">
        <v>59.45</v>
      </c>
      <c r="D113" s="125" t="n">
        <v>59.23</v>
      </c>
      <c r="E113" s="125" t="n">
        <v>59.14</v>
      </c>
      <c r="F113" s="125" t="n">
        <v>59.43</v>
      </c>
      <c r="G113" s="125" t="n">
        <v>59.12</v>
      </c>
      <c r="H113" s="125" t="n">
        <v>59.95</v>
      </c>
      <c r="I113" s="125" t="n">
        <v>59.63</v>
      </c>
    </row>
    <row r="114" customFormat="false" ht="12" hidden="false" customHeight="false" outlineLevel="0" collapsed="false">
      <c r="A114" s="109" t="s">
        <v>495</v>
      </c>
      <c r="B114" s="50" t="n">
        <v>57.07</v>
      </c>
      <c r="C114" s="50" t="n">
        <v>56.89</v>
      </c>
      <c r="D114" s="50" t="n">
        <v>56.82</v>
      </c>
      <c r="E114" s="50" t="n">
        <v>56.69</v>
      </c>
      <c r="F114" s="50" t="n">
        <v>57.03</v>
      </c>
      <c r="G114" s="50" t="n">
        <v>56.75</v>
      </c>
      <c r="H114" s="50" t="n">
        <v>57.19</v>
      </c>
      <c r="I114" s="50" t="n">
        <v>57.28</v>
      </c>
    </row>
    <row r="115" customFormat="false" ht="12" hidden="false" customHeight="false" outlineLevel="0" collapsed="false">
      <c r="A115" s="109" t="s">
        <v>496</v>
      </c>
      <c r="B115" s="50" t="n">
        <v>60.34</v>
      </c>
      <c r="C115" s="50" t="n">
        <v>60.13</v>
      </c>
      <c r="D115" s="50" t="n">
        <v>59.69</v>
      </c>
      <c r="E115" s="50" t="n">
        <v>59.61</v>
      </c>
      <c r="F115" s="50" t="n">
        <v>59.86</v>
      </c>
      <c r="G115" s="50" t="n">
        <v>59.59</v>
      </c>
      <c r="H115" s="50" t="n">
        <v>60.55</v>
      </c>
      <c r="I115" s="50" t="n">
        <v>60.98</v>
      </c>
    </row>
    <row r="116" customFormat="false" ht="12" hidden="false" customHeight="false" outlineLevel="0" collapsed="false">
      <c r="A116" s="109" t="s">
        <v>497</v>
      </c>
      <c r="B116" s="50" t="n">
        <v>63.1</v>
      </c>
      <c r="C116" s="50" t="n">
        <v>62.75</v>
      </c>
      <c r="D116" s="50" t="n">
        <v>62.92</v>
      </c>
      <c r="E116" s="50" t="n">
        <v>62.8</v>
      </c>
      <c r="F116" s="50" t="n">
        <v>63.03</v>
      </c>
      <c r="G116" s="50" t="n">
        <v>62.92</v>
      </c>
      <c r="H116" s="50" t="n">
        <v>62.56</v>
      </c>
      <c r="I116" s="50" t="n">
        <v>62.92</v>
      </c>
    </row>
    <row r="117" customFormat="false" ht="12" hidden="false" customHeight="false" outlineLevel="0" collapsed="false">
      <c r="A117" s="109" t="s">
        <v>498</v>
      </c>
      <c r="B117" s="50" t="n">
        <v>65.97</v>
      </c>
      <c r="C117" s="50" t="n">
        <v>65.69</v>
      </c>
      <c r="D117" s="50" t="n">
        <v>65.95</v>
      </c>
      <c r="E117" s="50" t="n">
        <v>65.7</v>
      </c>
      <c r="F117" s="50" t="n">
        <v>66.24</v>
      </c>
      <c r="G117" s="50" t="n">
        <v>65.92</v>
      </c>
      <c r="H117" s="50" t="n">
        <v>65.29</v>
      </c>
      <c r="I117" s="50" t="n">
        <v>65.45</v>
      </c>
    </row>
    <row r="118" customFormat="false" ht="12" hidden="false" customHeight="false" outlineLevel="0" collapsed="false">
      <c r="A118" s="109" t="s">
        <v>499</v>
      </c>
      <c r="B118" s="50" t="n">
        <v>75.22</v>
      </c>
      <c r="C118" s="50" t="n">
        <v>74.95</v>
      </c>
      <c r="D118" s="50" t="n">
        <v>75.2</v>
      </c>
      <c r="E118" s="50" t="n">
        <v>75.14</v>
      </c>
      <c r="F118" s="50" t="n">
        <v>75.86</v>
      </c>
      <c r="G118" s="50" t="n">
        <v>74.59</v>
      </c>
      <c r="H118" s="50" t="n">
        <v>74.65</v>
      </c>
      <c r="I118" s="50" t="n">
        <v>74.9</v>
      </c>
    </row>
    <row r="119" customFormat="false" ht="12" hidden="false" customHeight="false" outlineLevel="0" collapsed="false">
      <c r="A119" s="109" t="s">
        <v>500</v>
      </c>
      <c r="B119" s="50" t="n">
        <v>78.89</v>
      </c>
      <c r="C119" s="50" t="n">
        <v>78.53</v>
      </c>
      <c r="D119" s="50" t="n">
        <v>78.7</v>
      </c>
      <c r="E119" s="50" t="n">
        <v>78.3</v>
      </c>
      <c r="F119" s="50" t="n">
        <v>79.5</v>
      </c>
      <c r="G119" s="50" t="n">
        <v>78.29</v>
      </c>
      <c r="H119" s="50" t="n">
        <v>77.76</v>
      </c>
      <c r="I119" s="50" t="n">
        <v>78.29</v>
      </c>
    </row>
    <row r="120" customFormat="false" ht="12" hidden="false" customHeight="false" outlineLevel="0" collapsed="false">
      <c r="A120" s="109" t="s">
        <v>501</v>
      </c>
      <c r="B120" s="50" t="n">
        <v>79.85</v>
      </c>
      <c r="C120" s="50" t="n">
        <v>79.76</v>
      </c>
      <c r="D120" s="50" t="n">
        <v>79.8</v>
      </c>
      <c r="E120" s="50" t="n">
        <v>79.9</v>
      </c>
      <c r="F120" s="50" t="n">
        <v>80.07</v>
      </c>
      <c r="G120" s="50" t="n">
        <v>79.44</v>
      </c>
      <c r="H120" s="50" t="n">
        <v>80.52</v>
      </c>
      <c r="I120" s="50" t="n">
        <v>79.69</v>
      </c>
    </row>
    <row r="121" customFormat="false" ht="12" hidden="false" customHeight="false" outlineLevel="0" collapsed="false">
      <c r="A121" s="109" t="s">
        <v>502</v>
      </c>
      <c r="B121" s="50" t="n">
        <v>69.07</v>
      </c>
      <c r="C121" s="50" t="n">
        <v>68.76</v>
      </c>
      <c r="D121" s="50" t="n">
        <v>69.05</v>
      </c>
      <c r="E121" s="50" t="n">
        <v>68.8</v>
      </c>
      <c r="F121" s="50" t="n">
        <v>69.61</v>
      </c>
      <c r="G121" s="50" t="n">
        <v>68.75</v>
      </c>
      <c r="H121" s="50" t="n">
        <v>69.77</v>
      </c>
      <c r="I121" s="50" t="n">
        <v>69.25</v>
      </c>
    </row>
    <row r="122" customFormat="false" ht="12" hidden="false" customHeight="false" outlineLevel="0" collapsed="false">
      <c r="A122" s="109" t="s">
        <v>503</v>
      </c>
    </row>
    <row r="123" customFormat="false" ht="12" hidden="false" customHeight="false" outlineLevel="0" collapsed="false">
      <c r="A123" s="109" t="s">
        <v>504</v>
      </c>
    </row>
    <row r="124" customFormat="false" ht="12" hidden="false" customHeight="false" outlineLevel="0" collapsed="false">
      <c r="A124" s="109" t="s">
        <v>505</v>
      </c>
    </row>
    <row r="125" customFormat="false" ht="12" hidden="false" customHeight="false" outlineLevel="0" collapsed="false">
      <c r="A125" s="109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6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6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7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7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7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7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7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7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7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7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7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7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7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7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7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7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7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7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7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7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7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7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7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7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7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7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7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7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7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7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7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7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7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7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7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7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7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7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7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7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7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7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7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7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7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7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7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7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7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7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7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7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7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7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7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7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7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7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7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7" t="n">
        <v>96.5</v>
      </c>
      <c r="C75" s="127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7" t="n">
        <v>80.8</v>
      </c>
      <c r="C76" s="127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7" t="n">
        <v>76</v>
      </c>
      <c r="C77" s="127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7" t="n">
        <v>85.4</v>
      </c>
      <c r="C78" s="127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7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7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7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7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7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7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7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7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7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7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7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7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7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7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7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7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7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7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7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7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7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7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7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127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127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127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127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127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127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127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127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127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127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127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127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128"/>
      <c r="B3" s="128"/>
      <c r="C3" s="128"/>
      <c r="D3" s="128"/>
      <c r="E3" s="128"/>
      <c r="F3" s="128"/>
    </row>
    <row r="4" customFormat="false" ht="12.75" hidden="false" customHeight="false" outlineLevel="0" collapsed="false">
      <c r="A4" s="129" t="s">
        <v>604</v>
      </c>
      <c r="B4" s="129"/>
      <c r="C4" s="129"/>
      <c r="D4" s="92"/>
      <c r="E4" s="129" t="s">
        <v>605</v>
      </c>
      <c r="F4" s="129"/>
    </row>
    <row r="5" customFormat="false" ht="12.75" hidden="false" customHeight="false" outlineLevel="0" collapsed="false">
      <c r="A5" s="129" t="s">
        <v>606</v>
      </c>
      <c r="B5" s="129"/>
      <c r="C5" s="129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30" t="s">
        <v>607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18"/>
      <c r="B8" s="114"/>
      <c r="C8" s="114"/>
      <c r="D8" s="92"/>
      <c r="E8" s="118"/>
      <c r="F8" s="92"/>
    </row>
    <row r="9" customFormat="false" ht="12" hidden="false" customHeight="false" outlineLevel="0" collapsed="false">
      <c r="A9" s="131"/>
      <c r="B9" s="115" t="s">
        <v>535</v>
      </c>
      <c r="C9" s="116" t="s">
        <v>592</v>
      </c>
      <c r="D9" s="92"/>
      <c r="E9" s="131"/>
      <c r="F9" s="116" t="s">
        <v>535</v>
      </c>
    </row>
    <row r="10" customFormat="false" ht="12" hidden="false" customHeight="false" outlineLevel="0" collapsed="false">
      <c r="A10" s="132"/>
      <c r="B10" s="119"/>
      <c r="C10" s="120"/>
      <c r="D10" s="92"/>
      <c r="E10" s="132"/>
      <c r="F10" s="120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99" t="n">
        <v>188.917237183191</v>
      </c>
      <c r="C12" s="99" t="n">
        <v>191.20782481095</v>
      </c>
      <c r="E12" s="109" t="s">
        <v>391</v>
      </c>
      <c r="F12" s="99" t="n">
        <v>174.728887479996</v>
      </c>
    </row>
    <row r="13" customFormat="false" ht="12" hidden="false" customHeight="false" outlineLevel="0" collapsed="false">
      <c r="A13" s="59" t="s">
        <v>392</v>
      </c>
      <c r="B13" s="99" t="n">
        <v>168.567820311581</v>
      </c>
      <c r="C13" s="99" t="n">
        <v>171.277667281921</v>
      </c>
      <c r="E13" s="109" t="s">
        <v>392</v>
      </c>
      <c r="F13" s="99" t="n">
        <v>151.29</v>
      </c>
    </row>
    <row r="14" customFormat="false" ht="12" hidden="false" customHeight="false" outlineLevel="0" collapsed="false">
      <c r="A14" s="59" t="s">
        <v>393</v>
      </c>
      <c r="B14" s="99" t="n">
        <v>184.42</v>
      </c>
      <c r="C14" s="99" t="n">
        <v>184.62</v>
      </c>
      <c r="E14" s="109" t="s">
        <v>393</v>
      </c>
      <c r="F14" s="99" t="n">
        <v>160.8</v>
      </c>
    </row>
    <row r="15" customFormat="false" ht="12" hidden="false" customHeight="false" outlineLevel="0" collapsed="false">
      <c r="A15" s="59" t="s">
        <v>394</v>
      </c>
      <c r="B15" s="99" t="n">
        <v>187.34</v>
      </c>
      <c r="C15" s="99" t="n">
        <v>189.5</v>
      </c>
      <c r="E15" s="109" t="s">
        <v>394</v>
      </c>
      <c r="F15" s="99" t="n">
        <v>173</v>
      </c>
    </row>
    <row r="16" customFormat="false" ht="12" hidden="false" customHeight="false" outlineLevel="0" collapsed="false">
      <c r="A16" s="59" t="s">
        <v>395</v>
      </c>
      <c r="B16" s="99" t="n">
        <v>175.03</v>
      </c>
      <c r="C16" s="99" t="n">
        <v>173.11</v>
      </c>
      <c r="E16" s="109" t="s">
        <v>395</v>
      </c>
      <c r="F16" s="99" t="n">
        <v>163.81</v>
      </c>
    </row>
    <row r="17" customFormat="false" ht="12" hidden="false" customHeight="false" outlineLevel="0" collapsed="false">
      <c r="A17" s="59" t="s">
        <v>396</v>
      </c>
      <c r="B17" s="99" t="n">
        <v>242.64</v>
      </c>
      <c r="C17" s="99" t="n">
        <v>235.24</v>
      </c>
      <c r="E17" s="109" t="s">
        <v>396</v>
      </c>
      <c r="F17" s="99" t="n">
        <v>231.49</v>
      </c>
    </row>
    <row r="18" customFormat="false" ht="12" hidden="false" customHeight="false" outlineLevel="0" collapsed="false">
      <c r="A18" s="59" t="s">
        <v>397</v>
      </c>
      <c r="B18" s="99" t="n">
        <v>296.13</v>
      </c>
      <c r="C18" s="99" t="n">
        <v>288.29</v>
      </c>
      <c r="E18" s="109" t="s">
        <v>397</v>
      </c>
      <c r="F18" s="99" t="n">
        <v>283.84</v>
      </c>
    </row>
    <row r="19" customFormat="false" ht="12" hidden="false" customHeight="false" outlineLevel="0" collapsed="false">
      <c r="A19" s="59" t="s">
        <v>398</v>
      </c>
      <c r="B19" s="99" t="n">
        <v>288.64</v>
      </c>
      <c r="C19" s="99" t="n">
        <v>283.35</v>
      </c>
      <c r="E19" s="109" t="s">
        <v>398</v>
      </c>
      <c r="F19" s="99" t="n">
        <v>276.28</v>
      </c>
    </row>
    <row r="20" customFormat="false" ht="12" hidden="false" customHeight="false" outlineLevel="0" collapsed="false">
      <c r="A20" s="59"/>
      <c r="B20" s="99"/>
      <c r="C20" s="99"/>
      <c r="E20" s="109"/>
      <c r="F20" s="99"/>
    </row>
    <row r="21" customFormat="false" ht="12" hidden="false" customHeight="false" outlineLevel="0" collapsed="false">
      <c r="A21" s="59" t="s">
        <v>399</v>
      </c>
      <c r="B21" s="99" t="n">
        <v>156.659832398521</v>
      </c>
      <c r="C21" s="99" t="n">
        <v>159.26230807381</v>
      </c>
      <c r="E21" s="109" t="s">
        <v>399</v>
      </c>
      <c r="F21" s="99" t="n">
        <v>145.830670354785</v>
      </c>
    </row>
    <row r="22" customFormat="false" ht="12" hidden="false" customHeight="false" outlineLevel="0" collapsed="false">
      <c r="A22" s="59" t="s">
        <v>400</v>
      </c>
      <c r="B22" s="99" t="n">
        <v>161.552895701569</v>
      </c>
      <c r="C22" s="99" t="n">
        <v>164.053113000619</v>
      </c>
      <c r="E22" s="109" t="s">
        <v>400</v>
      </c>
      <c r="F22" s="99" t="n">
        <v>150.360716422184</v>
      </c>
    </row>
    <row r="23" customFormat="false" ht="12" hidden="false" customHeight="false" outlineLevel="0" collapsed="false">
      <c r="A23" s="59" t="s">
        <v>401</v>
      </c>
      <c r="B23" s="99" t="n">
        <v>177.822203361233</v>
      </c>
      <c r="C23" s="99" t="n">
        <v>174.667532454252</v>
      </c>
      <c r="E23" s="109" t="s">
        <v>401</v>
      </c>
      <c r="F23" s="99" t="n">
        <v>165.075696763011</v>
      </c>
    </row>
    <row r="24" customFormat="false" ht="12" hidden="false" customHeight="false" outlineLevel="0" collapsed="false">
      <c r="A24" s="59" t="s">
        <v>402</v>
      </c>
      <c r="B24" s="99" t="n">
        <v>158.832822893605</v>
      </c>
      <c r="C24" s="99" t="n">
        <v>158.500483170828</v>
      </c>
      <c r="E24" s="109" t="s">
        <v>402</v>
      </c>
      <c r="F24" s="99" t="n">
        <v>147.43101394293</v>
      </c>
    </row>
    <row r="25" customFormat="false" ht="12" hidden="false" customHeight="false" outlineLevel="0" collapsed="false">
      <c r="A25" s="59" t="s">
        <v>403</v>
      </c>
      <c r="B25" s="99" t="n">
        <v>164.022435487747</v>
      </c>
      <c r="C25" s="99" t="n">
        <v>165.857973341241</v>
      </c>
      <c r="E25" s="109" t="s">
        <v>403</v>
      </c>
      <c r="F25" s="99" t="n">
        <v>153.765920350951</v>
      </c>
    </row>
    <row r="26" customFormat="false" ht="12" hidden="false" customHeight="false" outlineLevel="0" collapsed="false">
      <c r="A26" s="59" t="s">
        <v>404</v>
      </c>
      <c r="B26" s="99" t="n">
        <v>199.393607828901</v>
      </c>
      <c r="C26" s="99" t="n">
        <v>199.971367654653</v>
      </c>
      <c r="E26" s="109" t="s">
        <v>404</v>
      </c>
      <c r="F26" s="99" t="n">
        <v>190.481790339651</v>
      </c>
    </row>
    <row r="27" customFormat="false" ht="12" hidden="false" customHeight="false" outlineLevel="0" collapsed="false">
      <c r="A27" s="59" t="s">
        <v>405</v>
      </c>
      <c r="B27" s="99" t="n">
        <v>204.194638593334</v>
      </c>
      <c r="C27" s="99" t="n">
        <v>206.623275029016</v>
      </c>
      <c r="E27" s="109" t="s">
        <v>405</v>
      </c>
      <c r="F27" s="99" t="n">
        <v>192.036117658488</v>
      </c>
    </row>
    <row r="28" customFormat="false" ht="12" hidden="false" customHeight="false" outlineLevel="0" collapsed="false">
      <c r="A28" s="59" t="s">
        <v>406</v>
      </c>
      <c r="B28" s="99" t="n">
        <v>180.721228327615</v>
      </c>
      <c r="C28" s="99" t="n">
        <v>184.678627488074</v>
      </c>
      <c r="E28" s="109" t="s">
        <v>406</v>
      </c>
      <c r="F28" s="99" t="n">
        <v>163.127674695654</v>
      </c>
    </row>
    <row r="29" customFormat="false" ht="12" hidden="false" customHeight="false" outlineLevel="0" collapsed="false">
      <c r="A29" s="59" t="s">
        <v>407</v>
      </c>
      <c r="B29" s="99" t="n">
        <v>205.656933373555</v>
      </c>
      <c r="C29" s="99" t="n">
        <v>212.400873286533</v>
      </c>
      <c r="E29" s="109" t="s">
        <v>407</v>
      </c>
      <c r="F29" s="99" t="n">
        <v>188.508203678234</v>
      </c>
    </row>
    <row r="30" customFormat="false" ht="12" hidden="false" customHeight="false" outlineLevel="0" collapsed="false">
      <c r="A30" s="59" t="s">
        <v>408</v>
      </c>
      <c r="B30" s="99" t="n">
        <v>237.541095084951</v>
      </c>
      <c r="C30" s="99" t="n">
        <v>241.897301912743</v>
      </c>
      <c r="E30" s="109" t="s">
        <v>408</v>
      </c>
      <c r="F30" s="99" t="n">
        <v>219.257297413374</v>
      </c>
    </row>
    <row r="31" customFormat="false" ht="12" hidden="false" customHeight="false" outlineLevel="0" collapsed="false">
      <c r="A31" s="59" t="s">
        <v>409</v>
      </c>
      <c r="B31" s="99" t="n">
        <v>221.005915647065</v>
      </c>
      <c r="C31" s="99" t="n">
        <v>221.77285346886</v>
      </c>
      <c r="E31" s="109" t="s">
        <v>409</v>
      </c>
      <c r="F31" s="99" t="n">
        <v>200.625821262584</v>
      </c>
    </row>
    <row r="32" customFormat="false" ht="12" hidden="false" customHeight="false" outlineLevel="0" collapsed="false">
      <c r="A32" s="59" t="s">
        <v>410</v>
      </c>
      <c r="B32" s="99" t="n">
        <v>199.593011662568</v>
      </c>
      <c r="C32" s="99" t="n">
        <v>204.823527607205</v>
      </c>
      <c r="E32" s="109" t="s">
        <v>410</v>
      </c>
      <c r="F32" s="99" t="n">
        <v>180.250839796915</v>
      </c>
    </row>
    <row r="33" customFormat="false" ht="12" hidden="false" customHeight="false" outlineLevel="0" collapsed="false">
      <c r="A33" s="59" t="s">
        <v>411</v>
      </c>
      <c r="B33" s="99" t="n">
        <v>167.591252818496</v>
      </c>
      <c r="C33" s="99" t="n">
        <v>177.68415455331</v>
      </c>
      <c r="E33" s="109" t="s">
        <v>411</v>
      </c>
      <c r="F33" s="99" t="n">
        <v>150.87200830338</v>
      </c>
    </row>
    <row r="34" customFormat="false" ht="12" hidden="false" customHeight="false" outlineLevel="0" collapsed="false">
      <c r="A34" s="59" t="s">
        <v>412</v>
      </c>
      <c r="B34" s="99" t="n">
        <v>184.663288731638</v>
      </c>
      <c r="C34" s="99" t="n">
        <v>186.064228486116</v>
      </c>
      <c r="E34" s="109" t="s">
        <v>412</v>
      </c>
      <c r="F34" s="99" t="n">
        <v>167.836672921471</v>
      </c>
    </row>
    <row r="35" customFormat="false" ht="12" hidden="false" customHeight="false" outlineLevel="0" collapsed="false">
      <c r="A35" s="59" t="s">
        <v>413</v>
      </c>
      <c r="B35" s="99" t="n">
        <v>176.743377491909</v>
      </c>
      <c r="C35" s="99" t="n">
        <v>177.91934881866</v>
      </c>
      <c r="E35" s="109" t="s">
        <v>413</v>
      </c>
      <c r="F35" s="99" t="n">
        <v>162.25847849762</v>
      </c>
    </row>
    <row r="36" customFormat="false" ht="12" hidden="false" customHeight="false" outlineLevel="0" collapsed="false">
      <c r="A36" s="59" t="s">
        <v>414</v>
      </c>
      <c r="B36" s="99" t="n">
        <v>172.47409028392</v>
      </c>
      <c r="C36" s="99" t="n">
        <v>179.780451266214</v>
      </c>
      <c r="E36" s="109" t="s">
        <v>414</v>
      </c>
      <c r="F36" s="99" t="n">
        <v>158.316418093597</v>
      </c>
    </row>
    <row r="37" customFormat="false" ht="12" hidden="false" customHeight="false" outlineLevel="0" collapsed="false">
      <c r="A37" s="59" t="s">
        <v>415</v>
      </c>
      <c r="B37" s="99" t="n">
        <v>168.572933230393</v>
      </c>
      <c r="C37" s="99" t="n">
        <v>177.924461737472</v>
      </c>
      <c r="E37" s="109" t="s">
        <v>415</v>
      </c>
      <c r="F37" s="99" t="n">
        <v>151.045847542987</v>
      </c>
    </row>
    <row r="38" customFormat="false" ht="12" hidden="false" customHeight="false" outlineLevel="0" collapsed="false">
      <c r="A38" s="59" t="s">
        <v>416</v>
      </c>
      <c r="B38" s="99" t="n">
        <v>173.251253943339</v>
      </c>
      <c r="C38" s="99" t="n">
        <v>178.451092375104</v>
      </c>
      <c r="E38" s="109" t="s">
        <v>416</v>
      </c>
      <c r="F38" s="99" t="n">
        <v>155.304908913351</v>
      </c>
    </row>
    <row r="39" customFormat="false" ht="12" hidden="false" customHeight="false" outlineLevel="0" collapsed="false">
      <c r="A39" s="59" t="s">
        <v>417</v>
      </c>
      <c r="B39" s="99" t="n">
        <v>172.182653911639</v>
      </c>
      <c r="C39" s="99" t="n">
        <v>171.886104620545</v>
      </c>
      <c r="E39" s="109" t="s">
        <v>417</v>
      </c>
      <c r="F39" s="99" t="n">
        <v>154.185179693532</v>
      </c>
    </row>
    <row r="40" customFormat="false" ht="12" hidden="false" customHeight="false" outlineLevel="0" collapsed="false">
      <c r="A40" s="59" t="s">
        <v>418</v>
      </c>
      <c r="B40" s="99" t="n">
        <v>167.581026980873</v>
      </c>
      <c r="C40" s="99" t="n">
        <v>166.461297761053</v>
      </c>
      <c r="E40" s="109" t="s">
        <v>418</v>
      </c>
      <c r="F40" s="99" t="n">
        <v>149.205196770681</v>
      </c>
    </row>
    <row r="41" customFormat="false" ht="12" hidden="false" customHeight="false" outlineLevel="0" collapsed="false">
      <c r="A41" s="59" t="s">
        <v>419</v>
      </c>
      <c r="B41" s="99" t="n">
        <v>177.06037845825</v>
      </c>
      <c r="C41" s="99" t="n">
        <v>179.729322078095</v>
      </c>
      <c r="E41" s="109" t="s">
        <v>419</v>
      </c>
      <c r="F41" s="99" t="n">
        <v>159.926987519365</v>
      </c>
    </row>
    <row r="42" customFormat="false" ht="12" hidden="false" customHeight="false" outlineLevel="0" collapsed="false">
      <c r="A42" s="59" t="s">
        <v>420</v>
      </c>
      <c r="B42" s="99" t="n">
        <v>161.875009586723</v>
      </c>
      <c r="C42" s="99" t="n">
        <v>159.967890869861</v>
      </c>
      <c r="E42" s="109" t="s">
        <v>420</v>
      </c>
      <c r="F42" s="99" t="n">
        <v>141.85</v>
      </c>
    </row>
    <row r="43" customFormat="false" ht="12" hidden="false" customHeight="false" outlineLevel="0" collapsed="false">
      <c r="A43" s="59" t="s">
        <v>421</v>
      </c>
      <c r="B43" s="99" t="n">
        <v>147.507707725109</v>
      </c>
      <c r="C43" s="99" t="n">
        <v>150.03860253703</v>
      </c>
      <c r="E43" s="109" t="s">
        <v>421</v>
      </c>
      <c r="F43" s="99" t="n">
        <v>128.88</v>
      </c>
    </row>
    <row r="44" customFormat="false" ht="12" hidden="false" customHeight="false" outlineLevel="0" collapsed="false">
      <c r="A44" s="59" t="s">
        <v>422</v>
      </c>
      <c r="B44" s="99" t="n">
        <v>153.336435170746</v>
      </c>
      <c r="C44" s="99" t="n">
        <v>149.430165198407</v>
      </c>
      <c r="E44" s="109" t="s">
        <v>422</v>
      </c>
      <c r="F44" s="99" t="n">
        <v>135.83</v>
      </c>
    </row>
    <row r="45" customFormat="false" ht="12" hidden="false" customHeight="false" outlineLevel="0" collapsed="false">
      <c r="A45" s="59" t="s">
        <v>423</v>
      </c>
      <c r="B45" s="99" t="n">
        <v>167.32</v>
      </c>
      <c r="C45" s="99" t="n">
        <v>166.89</v>
      </c>
      <c r="E45" s="109" t="s">
        <v>423</v>
      </c>
      <c r="F45" s="99" t="n">
        <v>144.18</v>
      </c>
    </row>
    <row r="46" customFormat="false" ht="12" hidden="false" customHeight="false" outlineLevel="0" collapsed="false">
      <c r="A46" s="59" t="s">
        <v>424</v>
      </c>
      <c r="B46" s="99" t="n">
        <v>162.2</v>
      </c>
      <c r="C46" s="99" t="n">
        <v>161.45</v>
      </c>
      <c r="E46" s="109" t="s">
        <v>424</v>
      </c>
      <c r="F46" s="99" t="n">
        <v>140.49</v>
      </c>
    </row>
    <row r="47" customFormat="false" ht="12" hidden="false" customHeight="false" outlineLevel="0" collapsed="false">
      <c r="A47" s="59" t="s">
        <v>425</v>
      </c>
      <c r="B47" s="99" t="n">
        <v>170.99</v>
      </c>
      <c r="C47" s="99" t="n">
        <v>174.35</v>
      </c>
      <c r="E47" s="109" t="s">
        <v>425</v>
      </c>
      <c r="F47" s="99" t="n">
        <v>149.08</v>
      </c>
    </row>
    <row r="48" customFormat="false" ht="12" hidden="false" customHeight="false" outlineLevel="0" collapsed="false">
      <c r="A48" s="59" t="s">
        <v>426</v>
      </c>
      <c r="B48" s="99" t="n">
        <v>186.41</v>
      </c>
      <c r="C48" s="99" t="n">
        <v>182.44</v>
      </c>
      <c r="E48" s="109" t="s">
        <v>426</v>
      </c>
      <c r="F48" s="99" t="n">
        <v>162.09</v>
      </c>
    </row>
    <row r="49" customFormat="false" ht="12" hidden="false" customHeight="false" outlineLevel="0" collapsed="false">
      <c r="A49" s="59" t="s">
        <v>427</v>
      </c>
      <c r="B49" s="99" t="n">
        <v>185.5</v>
      </c>
      <c r="C49" s="99" t="n">
        <v>183.51</v>
      </c>
      <c r="E49" s="109" t="s">
        <v>427</v>
      </c>
      <c r="F49" s="99" t="n">
        <v>163.24</v>
      </c>
    </row>
    <row r="50" customFormat="false" ht="12" hidden="false" customHeight="false" outlineLevel="0" collapsed="false">
      <c r="A50" s="59" t="s">
        <v>428</v>
      </c>
      <c r="B50" s="99" t="n">
        <v>175.32</v>
      </c>
      <c r="C50" s="99" t="n">
        <v>177.92</v>
      </c>
      <c r="E50" s="109" t="s">
        <v>428</v>
      </c>
      <c r="F50" s="99" t="n">
        <v>152.52</v>
      </c>
    </row>
    <row r="51" customFormat="false" ht="12" hidden="false" customHeight="false" outlineLevel="0" collapsed="false">
      <c r="A51" s="59" t="s">
        <v>429</v>
      </c>
      <c r="B51" s="99" t="n">
        <v>179.74</v>
      </c>
      <c r="C51" s="99" t="n">
        <v>182.7</v>
      </c>
      <c r="E51" s="109" t="s">
        <v>429</v>
      </c>
      <c r="F51" s="99" t="n">
        <v>157.63</v>
      </c>
    </row>
    <row r="52" customFormat="false" ht="12" hidden="false" customHeight="false" outlineLevel="0" collapsed="false">
      <c r="A52" s="59" t="s">
        <v>430</v>
      </c>
      <c r="B52" s="99" t="n">
        <v>178.38</v>
      </c>
      <c r="C52" s="99" t="n">
        <v>178.59</v>
      </c>
      <c r="E52" s="109" t="s">
        <v>430</v>
      </c>
      <c r="F52" s="99" t="n">
        <v>155.27</v>
      </c>
    </row>
    <row r="53" customFormat="false" ht="12" hidden="false" customHeight="false" outlineLevel="0" collapsed="false">
      <c r="A53" s="59" t="s">
        <v>431</v>
      </c>
      <c r="B53" s="99" t="n">
        <v>196.99</v>
      </c>
      <c r="C53" s="99" t="n">
        <v>197.62</v>
      </c>
      <c r="E53" s="109" t="s">
        <v>431</v>
      </c>
      <c r="F53" s="99" t="n">
        <v>174.09</v>
      </c>
    </row>
    <row r="54" customFormat="false" ht="12" hidden="false" customHeight="false" outlineLevel="0" collapsed="false">
      <c r="A54" s="59" t="s">
        <v>432</v>
      </c>
      <c r="B54" s="99" t="n">
        <v>219.29</v>
      </c>
      <c r="C54" s="99" t="n">
        <v>214.59</v>
      </c>
      <c r="E54" s="109" t="s">
        <v>432</v>
      </c>
      <c r="F54" s="99" t="n">
        <v>193.78</v>
      </c>
    </row>
    <row r="55" customFormat="false" ht="12" hidden="false" customHeight="false" outlineLevel="0" collapsed="false">
      <c r="A55" s="59" t="s">
        <v>433</v>
      </c>
      <c r="B55" s="99" t="n">
        <v>195.08</v>
      </c>
      <c r="C55" s="99" t="n">
        <v>198.84</v>
      </c>
      <c r="E55" s="109" t="s">
        <v>433</v>
      </c>
      <c r="F55" s="99" t="n">
        <v>169.07</v>
      </c>
    </row>
    <row r="56" customFormat="false" ht="12" hidden="false" customHeight="false" outlineLevel="0" collapsed="false">
      <c r="A56" s="59" t="s">
        <v>434</v>
      </c>
      <c r="B56" s="99" t="n">
        <v>195.78</v>
      </c>
      <c r="C56" s="99" t="n">
        <v>196.48</v>
      </c>
      <c r="E56" s="109" t="s">
        <v>434</v>
      </c>
      <c r="F56" s="99" t="n">
        <v>168.14</v>
      </c>
    </row>
    <row r="57" customFormat="false" ht="12" hidden="false" customHeight="false" outlineLevel="0" collapsed="false">
      <c r="A57" s="59" t="s">
        <v>435</v>
      </c>
      <c r="B57" s="99" t="n">
        <v>204.81</v>
      </c>
      <c r="C57" s="99" t="n">
        <v>206.43</v>
      </c>
      <c r="E57" s="109" t="s">
        <v>435</v>
      </c>
      <c r="F57" s="99" t="n">
        <v>187.81</v>
      </c>
    </row>
    <row r="58" customFormat="false" ht="12" hidden="false" customHeight="false" outlineLevel="0" collapsed="false">
      <c r="A58" s="59" t="s">
        <v>436</v>
      </c>
      <c r="B58" s="99" t="n">
        <v>216.96</v>
      </c>
      <c r="C58" s="99" t="n">
        <v>212.15</v>
      </c>
      <c r="E58" s="109" t="s">
        <v>436</v>
      </c>
      <c r="F58" s="99" t="n">
        <v>200.78</v>
      </c>
    </row>
    <row r="59" customFormat="false" ht="12" hidden="false" customHeight="false" outlineLevel="0" collapsed="false">
      <c r="A59" s="59" t="s">
        <v>437</v>
      </c>
      <c r="B59" s="99" t="n">
        <v>221.41</v>
      </c>
      <c r="C59" s="99" t="n">
        <v>217.36</v>
      </c>
      <c r="E59" s="109" t="s">
        <v>437</v>
      </c>
      <c r="F59" s="99" t="n">
        <v>207.61</v>
      </c>
    </row>
    <row r="60" customFormat="false" ht="12" hidden="false" customHeight="false" outlineLevel="0" collapsed="false">
      <c r="A60" s="59" t="s">
        <v>438</v>
      </c>
      <c r="B60" s="99" t="n">
        <v>186.64</v>
      </c>
      <c r="C60" s="99" t="n">
        <v>182.48</v>
      </c>
      <c r="E60" s="109" t="s">
        <v>438</v>
      </c>
      <c r="F60" s="99" t="n">
        <v>170.64</v>
      </c>
    </row>
    <row r="61" customFormat="false" ht="12" hidden="false" customHeight="false" outlineLevel="0" collapsed="false">
      <c r="A61" s="59" t="s">
        <v>439</v>
      </c>
      <c r="B61" s="99" t="n">
        <v>162.17</v>
      </c>
      <c r="C61" s="99" t="n">
        <v>160.21</v>
      </c>
      <c r="E61" s="109" t="s">
        <v>439</v>
      </c>
      <c r="F61" s="99" t="n">
        <v>144.63</v>
      </c>
    </row>
    <row r="62" customFormat="false" ht="12" hidden="false" customHeight="false" outlineLevel="0" collapsed="false">
      <c r="A62" s="59" t="s">
        <v>440</v>
      </c>
      <c r="B62" s="99" t="n">
        <v>169.71</v>
      </c>
      <c r="C62" s="99" t="n">
        <v>167.47</v>
      </c>
      <c r="E62" s="109" t="s">
        <v>440</v>
      </c>
      <c r="F62" s="99" t="n">
        <v>147.33</v>
      </c>
    </row>
    <row r="63" customFormat="false" ht="12" hidden="false" customHeight="false" outlineLevel="0" collapsed="false">
      <c r="A63" s="59" t="s">
        <v>441</v>
      </c>
      <c r="B63" s="99" t="n">
        <v>178.28</v>
      </c>
      <c r="C63" s="99" t="n">
        <v>183.01</v>
      </c>
      <c r="E63" s="109" t="s">
        <v>441</v>
      </c>
      <c r="F63" s="99" t="n">
        <v>161.71</v>
      </c>
    </row>
    <row r="64" customFormat="false" ht="12" hidden="false" customHeight="false" outlineLevel="0" collapsed="false">
      <c r="A64" s="59" t="s">
        <v>442</v>
      </c>
      <c r="B64" s="99" t="n">
        <v>191.34</v>
      </c>
      <c r="C64" s="99" t="n">
        <v>197.18</v>
      </c>
      <c r="E64" s="109" t="s">
        <v>442</v>
      </c>
      <c r="F64" s="99" t="n">
        <v>181.21</v>
      </c>
    </row>
    <row r="65" customFormat="false" ht="12" hidden="false" customHeight="false" outlineLevel="0" collapsed="false">
      <c r="A65" s="59" t="s">
        <v>443</v>
      </c>
      <c r="B65" s="99" t="n">
        <v>187.6</v>
      </c>
      <c r="C65" s="99" t="n">
        <v>193.3</v>
      </c>
      <c r="E65" s="109" t="s">
        <v>443</v>
      </c>
      <c r="F65" s="99" t="n">
        <v>176.4</v>
      </c>
    </row>
    <row r="66" customFormat="false" ht="12" hidden="false" customHeight="false" outlineLevel="0" collapsed="false">
      <c r="A66" s="59" t="s">
        <v>444</v>
      </c>
      <c r="B66" s="99" t="n">
        <v>180.63</v>
      </c>
      <c r="C66" s="99" t="n">
        <v>193.04</v>
      </c>
      <c r="E66" s="109" t="s">
        <v>444</v>
      </c>
      <c r="F66" s="99" t="n">
        <v>169.38</v>
      </c>
    </row>
    <row r="67" customFormat="false" ht="12" hidden="false" customHeight="false" outlineLevel="0" collapsed="false">
      <c r="A67" s="59" t="s">
        <v>445</v>
      </c>
      <c r="B67" s="99" t="n">
        <v>179.26</v>
      </c>
      <c r="C67" s="99" t="n">
        <v>185.21</v>
      </c>
      <c r="E67" s="109" t="s">
        <v>445</v>
      </c>
      <c r="F67" s="99" t="n">
        <v>168.07</v>
      </c>
    </row>
    <row r="68" customFormat="false" ht="12" hidden="false" customHeight="false" outlineLevel="0" collapsed="false">
      <c r="A68" s="59" t="s">
        <v>446</v>
      </c>
      <c r="B68" s="99" t="n">
        <v>169.29</v>
      </c>
      <c r="C68" s="99" t="n">
        <v>176.19</v>
      </c>
      <c r="E68" s="109" t="s">
        <v>446</v>
      </c>
      <c r="F68" s="99" t="n">
        <v>160.38</v>
      </c>
    </row>
    <row r="69" customFormat="false" ht="12" hidden="false" customHeight="false" outlineLevel="0" collapsed="false">
      <c r="A69" s="59" t="s">
        <v>447</v>
      </c>
      <c r="B69" s="99" t="n">
        <v>165.7</v>
      </c>
      <c r="C69" s="99" t="n">
        <v>165.74</v>
      </c>
      <c r="E69" s="109" t="s">
        <v>447</v>
      </c>
      <c r="F69" s="99" t="n">
        <v>154.57</v>
      </c>
    </row>
    <row r="70" customFormat="false" ht="12" hidden="false" customHeight="false" outlineLevel="0" collapsed="false">
      <c r="A70" s="59" t="s">
        <v>448</v>
      </c>
      <c r="B70" s="99" t="n">
        <v>161.89</v>
      </c>
      <c r="C70" s="99" t="n">
        <v>162.28</v>
      </c>
      <c r="E70" s="109" t="s">
        <v>448</v>
      </c>
      <c r="F70" s="99" t="n">
        <v>148.83</v>
      </c>
    </row>
    <row r="71" customFormat="false" ht="12" hidden="false" customHeight="false" outlineLevel="0" collapsed="false">
      <c r="A71" s="59" t="s">
        <v>449</v>
      </c>
      <c r="B71" s="99" t="n">
        <v>165.52</v>
      </c>
      <c r="C71" s="99" t="n">
        <v>167.36</v>
      </c>
      <c r="E71" s="109" t="s">
        <v>449</v>
      </c>
      <c r="F71" s="99" t="n">
        <v>154.16</v>
      </c>
    </row>
    <row r="72" customFormat="false" ht="12" hidden="false" customHeight="false" outlineLevel="0" collapsed="false">
      <c r="A72" s="59" t="s">
        <v>450</v>
      </c>
      <c r="B72" s="99" t="n">
        <v>166.44</v>
      </c>
      <c r="C72" s="99" t="n">
        <v>164.12</v>
      </c>
      <c r="E72" s="109" t="s">
        <v>450</v>
      </c>
      <c r="F72" s="99" t="n">
        <v>155.47</v>
      </c>
    </row>
    <row r="73" customFormat="false" ht="12" hidden="false" customHeight="false" outlineLevel="0" collapsed="false">
      <c r="A73" s="59" t="s">
        <v>451</v>
      </c>
      <c r="B73" s="99" t="n">
        <v>179.45</v>
      </c>
      <c r="C73" s="99" t="n">
        <v>176.33</v>
      </c>
      <c r="E73" s="109" t="s">
        <v>451</v>
      </c>
      <c r="F73" s="99" t="n">
        <v>168.43</v>
      </c>
    </row>
    <row r="74" customFormat="false" ht="12" hidden="false" customHeight="false" outlineLevel="0" collapsed="false">
      <c r="A74" s="59" t="s">
        <v>452</v>
      </c>
      <c r="B74" s="99" t="n">
        <v>178.27</v>
      </c>
      <c r="C74" s="99" t="n">
        <v>174.84</v>
      </c>
      <c r="E74" s="109" t="s">
        <v>452</v>
      </c>
      <c r="F74" s="99" t="n">
        <v>167.39</v>
      </c>
    </row>
    <row r="75" customFormat="false" ht="12" hidden="false" customHeight="false" outlineLevel="0" collapsed="false">
      <c r="A75" s="59" t="s">
        <v>453</v>
      </c>
      <c r="B75" s="99" t="n">
        <v>183.58</v>
      </c>
      <c r="C75" s="99" t="n">
        <v>182.23</v>
      </c>
      <c r="E75" s="109" t="s">
        <v>453</v>
      </c>
      <c r="F75" s="99" t="n">
        <v>174.79</v>
      </c>
    </row>
    <row r="76" customFormat="false" ht="12" hidden="false" customHeight="false" outlineLevel="0" collapsed="false">
      <c r="A76" s="59" t="s">
        <v>454</v>
      </c>
      <c r="B76" s="99" t="n">
        <v>185.3</v>
      </c>
      <c r="C76" s="99" t="n">
        <v>185.37</v>
      </c>
      <c r="E76" s="109" t="s">
        <v>454</v>
      </c>
      <c r="F76" s="99" t="n">
        <v>175.62</v>
      </c>
    </row>
    <row r="77" customFormat="false" ht="12" hidden="false" customHeight="false" outlineLevel="0" collapsed="false">
      <c r="A77" s="59" t="s">
        <v>455</v>
      </c>
      <c r="B77" s="99" t="n">
        <v>173.13</v>
      </c>
      <c r="C77" s="99" t="n">
        <v>171.33</v>
      </c>
      <c r="E77" s="109" t="s">
        <v>455</v>
      </c>
      <c r="F77" s="99" t="n">
        <v>163.18</v>
      </c>
    </row>
    <row r="78" customFormat="false" ht="12" hidden="false" customHeight="false" outlineLevel="0" collapsed="false">
      <c r="A78" s="59" t="s">
        <v>456</v>
      </c>
      <c r="B78" s="99" t="n">
        <v>190.74</v>
      </c>
      <c r="C78" s="99" t="n">
        <v>186.74</v>
      </c>
      <c r="E78" s="109" t="s">
        <v>456</v>
      </c>
      <c r="F78" s="99" t="n">
        <v>177.08</v>
      </c>
    </row>
    <row r="79" customFormat="false" ht="12" hidden="false" customHeight="false" outlineLevel="0" collapsed="false">
      <c r="A79" s="59" t="s">
        <v>457</v>
      </c>
      <c r="B79" s="99" t="n">
        <v>177.86</v>
      </c>
      <c r="C79" s="99" t="n">
        <v>171.95</v>
      </c>
      <c r="E79" s="109" t="s">
        <v>457</v>
      </c>
      <c r="F79" s="99" t="n">
        <v>164.78</v>
      </c>
    </row>
    <row r="80" customFormat="false" ht="12" hidden="false" customHeight="false" outlineLevel="0" collapsed="false">
      <c r="A80" s="59" t="s">
        <v>458</v>
      </c>
      <c r="B80" s="99" t="n">
        <v>172.53</v>
      </c>
      <c r="C80" s="99" t="n">
        <v>169.05</v>
      </c>
      <c r="E80" s="109" t="s">
        <v>458</v>
      </c>
      <c r="F80" s="99" t="n">
        <v>161.45</v>
      </c>
    </row>
    <row r="81" customFormat="false" ht="12" hidden="false" customHeight="false" outlineLevel="0" collapsed="false">
      <c r="A81" s="59" t="s">
        <v>459</v>
      </c>
      <c r="B81" s="99" t="n">
        <v>178.04</v>
      </c>
      <c r="C81" s="99" t="n">
        <v>175.25</v>
      </c>
      <c r="E81" s="109" t="s">
        <v>459</v>
      </c>
      <c r="F81" s="99" t="n">
        <v>166.25</v>
      </c>
    </row>
    <row r="82" customFormat="false" ht="12" hidden="false" customHeight="false" outlineLevel="0" collapsed="false">
      <c r="A82" s="59" t="s">
        <v>460</v>
      </c>
      <c r="B82" s="99" t="n">
        <v>184.84</v>
      </c>
      <c r="C82" s="99" t="n">
        <v>182.79</v>
      </c>
      <c r="E82" s="109" t="s">
        <v>460</v>
      </c>
      <c r="F82" s="99" t="n">
        <v>172.65</v>
      </c>
    </row>
    <row r="83" customFormat="false" ht="12" hidden="false" customHeight="false" outlineLevel="0" collapsed="false">
      <c r="A83" s="59" t="s">
        <v>461</v>
      </c>
      <c r="B83" s="99" t="n">
        <v>207.28</v>
      </c>
      <c r="C83" s="99" t="n">
        <v>201.58</v>
      </c>
      <c r="E83" s="109" t="s">
        <v>461</v>
      </c>
      <c r="F83" s="99" t="n">
        <v>194.62</v>
      </c>
    </row>
    <row r="84" customFormat="false" ht="12" hidden="false" customHeight="false" outlineLevel="0" collapsed="false">
      <c r="A84" s="59" t="s">
        <v>462</v>
      </c>
      <c r="B84" s="99" t="n">
        <v>213.56</v>
      </c>
      <c r="C84" s="99" t="n">
        <v>209.52</v>
      </c>
      <c r="E84" s="109" t="s">
        <v>462</v>
      </c>
      <c r="F84" s="99" t="n">
        <v>202.51</v>
      </c>
    </row>
    <row r="85" customFormat="false" ht="12" hidden="false" customHeight="false" outlineLevel="0" collapsed="false">
      <c r="A85" s="59" t="s">
        <v>463</v>
      </c>
      <c r="B85" s="99" t="n">
        <v>218.33</v>
      </c>
      <c r="C85" s="99" t="n">
        <v>211.16</v>
      </c>
      <c r="E85" s="109" t="s">
        <v>463</v>
      </c>
      <c r="F85" s="99" t="n">
        <v>205.98</v>
      </c>
    </row>
    <row r="86" customFormat="false" ht="12" hidden="false" customHeight="false" outlineLevel="0" collapsed="false">
      <c r="A86" s="59" t="s">
        <v>464</v>
      </c>
      <c r="B86" s="99" t="n">
        <v>223.25</v>
      </c>
      <c r="C86" s="99" t="n">
        <v>219.49</v>
      </c>
      <c r="E86" s="109" t="s">
        <v>464</v>
      </c>
      <c r="F86" s="99" t="n">
        <v>211.54</v>
      </c>
    </row>
    <row r="87" customFormat="false" ht="12" hidden="false" customHeight="false" outlineLevel="0" collapsed="false">
      <c r="A87" s="59" t="s">
        <v>465</v>
      </c>
      <c r="B87" s="99" t="n">
        <v>248.89</v>
      </c>
      <c r="C87" s="99" t="n">
        <v>241.55</v>
      </c>
      <c r="E87" s="109" t="s">
        <v>465</v>
      </c>
      <c r="F87" s="99" t="n">
        <v>239.54</v>
      </c>
    </row>
    <row r="88" customFormat="false" ht="12" hidden="false" customHeight="false" outlineLevel="0" collapsed="false">
      <c r="A88" s="59" t="s">
        <v>466</v>
      </c>
      <c r="B88" s="99" t="n">
        <v>256.52</v>
      </c>
      <c r="C88" s="99" t="n">
        <v>246.34</v>
      </c>
      <c r="E88" s="109" t="s">
        <v>466</v>
      </c>
      <c r="F88" s="99" t="n">
        <v>245.02</v>
      </c>
    </row>
    <row r="89" customFormat="false" ht="12" hidden="false" customHeight="false" outlineLevel="0" collapsed="false">
      <c r="A89" s="59" t="s">
        <v>467</v>
      </c>
      <c r="B89" s="99" t="n">
        <v>283.43</v>
      </c>
      <c r="C89" s="99" t="n">
        <v>273.43</v>
      </c>
      <c r="E89" s="109" t="s">
        <v>467</v>
      </c>
      <c r="F89" s="99" t="n">
        <v>273.35</v>
      </c>
    </row>
    <row r="90" customFormat="false" ht="12" hidden="false" customHeight="false" outlineLevel="0" collapsed="false">
      <c r="A90" s="59" t="s">
        <v>468</v>
      </c>
      <c r="B90" s="99" t="n">
        <v>312</v>
      </c>
      <c r="C90" s="99" t="n">
        <v>302.17</v>
      </c>
      <c r="E90" s="109" t="s">
        <v>468</v>
      </c>
      <c r="F90" s="99" t="n">
        <v>299.91</v>
      </c>
    </row>
    <row r="91" customFormat="false" ht="12" hidden="false" customHeight="false" outlineLevel="0" collapsed="false">
      <c r="A91" s="59" t="s">
        <v>469</v>
      </c>
      <c r="B91" s="99" t="n">
        <v>298.51</v>
      </c>
      <c r="C91" s="99" t="n">
        <v>286.16</v>
      </c>
      <c r="E91" s="109" t="s">
        <v>469</v>
      </c>
      <c r="F91" s="99" t="n">
        <v>287.84</v>
      </c>
    </row>
    <row r="92" customFormat="false" ht="12" hidden="false" customHeight="false" outlineLevel="0" collapsed="false">
      <c r="A92" s="59" t="s">
        <v>470</v>
      </c>
      <c r="B92" s="99" t="n">
        <v>287.01</v>
      </c>
      <c r="C92" s="99" t="n">
        <v>273.43</v>
      </c>
      <c r="E92" s="109" t="s">
        <v>470</v>
      </c>
      <c r="F92" s="99" t="n">
        <v>278.71</v>
      </c>
    </row>
    <row r="93" customFormat="false" ht="12" hidden="false" customHeight="false" outlineLevel="0" collapsed="false">
      <c r="A93" s="59" t="s">
        <v>471</v>
      </c>
      <c r="B93" s="99" t="n">
        <v>290.5</v>
      </c>
      <c r="C93" s="99" t="n">
        <v>279.14</v>
      </c>
      <c r="E93" s="109" t="s">
        <v>471</v>
      </c>
      <c r="F93" s="99" t="n">
        <v>278.81</v>
      </c>
    </row>
    <row r="94" customFormat="false" ht="12" hidden="false" customHeight="false" outlineLevel="0" collapsed="false">
      <c r="A94" s="59" t="s">
        <v>472</v>
      </c>
      <c r="B94" s="99" t="n">
        <v>313.9</v>
      </c>
      <c r="C94" s="99" t="n">
        <v>309.77</v>
      </c>
      <c r="E94" s="109" t="s">
        <v>472</v>
      </c>
      <c r="F94" s="99" t="n">
        <v>299.55</v>
      </c>
    </row>
    <row r="95" customFormat="false" ht="12" hidden="false" customHeight="false" outlineLevel="0" collapsed="false">
      <c r="A95" s="59" t="s">
        <v>473</v>
      </c>
      <c r="B95" s="99" t="n">
        <v>313.53</v>
      </c>
      <c r="C95" s="99" t="n">
        <v>311.69</v>
      </c>
      <c r="E95" s="109" t="s">
        <v>473</v>
      </c>
      <c r="F95" s="99" t="n">
        <v>297.79</v>
      </c>
    </row>
    <row r="96" customFormat="false" ht="12" hidden="false" customHeight="false" outlineLevel="0" collapsed="false">
      <c r="A96" s="59" t="s">
        <v>474</v>
      </c>
      <c r="B96" s="99" t="n">
        <v>319.01</v>
      </c>
      <c r="C96" s="99" t="n">
        <v>314.66</v>
      </c>
      <c r="E96" s="109" t="s">
        <v>474</v>
      </c>
      <c r="F96" s="99" t="n">
        <v>302.99</v>
      </c>
    </row>
    <row r="97" customFormat="false" ht="12" hidden="false" customHeight="false" outlineLevel="0" collapsed="false">
      <c r="A97" s="59" t="s">
        <v>475</v>
      </c>
      <c r="B97" s="99" t="n">
        <v>312.74</v>
      </c>
      <c r="C97" s="99" t="n">
        <v>306.46</v>
      </c>
      <c r="E97" s="109" t="s">
        <v>475</v>
      </c>
      <c r="F97" s="99" t="n">
        <v>298.62</v>
      </c>
    </row>
    <row r="98" customFormat="false" ht="12" hidden="false" customHeight="false" outlineLevel="0" collapsed="false">
      <c r="A98" s="59" t="s">
        <v>476</v>
      </c>
      <c r="B98" s="99" t="n">
        <v>303.71</v>
      </c>
      <c r="C98" s="99" t="n">
        <v>296.56</v>
      </c>
      <c r="E98" s="109" t="s">
        <v>476</v>
      </c>
      <c r="F98" s="99" t="n">
        <v>289.36</v>
      </c>
    </row>
    <row r="99" customFormat="false" ht="12" hidden="false" customHeight="false" outlineLevel="0" collapsed="false">
      <c r="A99" s="59" t="s">
        <v>477</v>
      </c>
      <c r="B99" s="99" t="n">
        <v>309.39</v>
      </c>
      <c r="C99" s="99" t="n">
        <v>295.87</v>
      </c>
      <c r="E99" s="109" t="s">
        <v>477</v>
      </c>
      <c r="F99" s="99" t="n">
        <v>297.37</v>
      </c>
    </row>
    <row r="100" customFormat="false" ht="12" hidden="false" customHeight="false" outlineLevel="0" collapsed="false">
      <c r="A100" s="59" t="s">
        <v>478</v>
      </c>
      <c r="B100" s="99" t="n">
        <v>302.21</v>
      </c>
      <c r="C100" s="99" t="n">
        <v>297.84</v>
      </c>
      <c r="E100" s="109" t="s">
        <v>478</v>
      </c>
      <c r="F100" s="99" t="n">
        <v>290.76</v>
      </c>
    </row>
    <row r="101" customFormat="false" ht="12" hidden="false" customHeight="false" outlineLevel="0" collapsed="false">
      <c r="A101" s="59" t="s">
        <v>479</v>
      </c>
      <c r="B101" s="99" t="n">
        <v>289.78</v>
      </c>
      <c r="C101" s="99" t="n">
        <v>280.43</v>
      </c>
      <c r="E101" s="109" t="s">
        <v>479</v>
      </c>
      <c r="F101" s="99" t="n">
        <v>280.39</v>
      </c>
    </row>
    <row r="102" customFormat="false" ht="12" hidden="false" customHeight="false" outlineLevel="0" collapsed="false">
      <c r="A102" s="59" t="s">
        <v>480</v>
      </c>
      <c r="B102" s="99" t="n">
        <v>270.96</v>
      </c>
      <c r="C102" s="99" t="n">
        <v>256</v>
      </c>
      <c r="E102" s="109" t="s">
        <v>480</v>
      </c>
      <c r="F102" s="99" t="n">
        <v>264.05</v>
      </c>
    </row>
    <row r="103" customFormat="false" ht="12" hidden="false" customHeight="false" outlineLevel="0" collapsed="false">
      <c r="A103" s="59" t="s">
        <v>481</v>
      </c>
      <c r="B103" s="99" t="n">
        <v>267.04</v>
      </c>
      <c r="C103" s="99" t="n">
        <v>257.4</v>
      </c>
      <c r="E103" s="109" t="s">
        <v>481</v>
      </c>
      <c r="F103" s="99" t="n">
        <v>256.86</v>
      </c>
    </row>
    <row r="104" customFormat="false" ht="12" hidden="false" customHeight="false" outlineLevel="0" collapsed="false">
      <c r="A104" s="59" t="s">
        <v>482</v>
      </c>
      <c r="B104" s="99" t="n">
        <v>260.81</v>
      </c>
      <c r="C104" s="99" t="n">
        <v>253.61</v>
      </c>
      <c r="E104" s="109" t="s">
        <v>482</v>
      </c>
      <c r="F104" s="99" t="n">
        <v>249.49</v>
      </c>
    </row>
    <row r="105" customFormat="false" ht="12" hidden="false" customHeight="false" outlineLevel="0" collapsed="false">
      <c r="A105" s="109" t="s">
        <v>483</v>
      </c>
      <c r="B105" s="50" t="n">
        <v>251.99</v>
      </c>
      <c r="C105" s="50" t="n">
        <v>242.16</v>
      </c>
      <c r="E105" s="109" t="s">
        <v>483</v>
      </c>
      <c r="F105" s="50" t="n">
        <v>242.19</v>
      </c>
    </row>
    <row r="106" customFormat="false" ht="12" hidden="false" customHeight="false" outlineLevel="0" collapsed="false">
      <c r="A106" s="109" t="s">
        <v>484</v>
      </c>
      <c r="B106" s="50" t="n">
        <v>238.38</v>
      </c>
      <c r="C106" s="50" t="n">
        <v>229.44</v>
      </c>
      <c r="E106" s="109" t="s">
        <v>484</v>
      </c>
      <c r="F106" s="50" t="n">
        <v>229.69</v>
      </c>
    </row>
    <row r="107" customFormat="false" ht="12" hidden="false" customHeight="false" outlineLevel="0" collapsed="false">
      <c r="A107" s="109" t="s">
        <v>485</v>
      </c>
      <c r="B107" s="50" t="n">
        <v>233.18</v>
      </c>
      <c r="C107" s="50" t="n">
        <v>228.43</v>
      </c>
      <c r="E107" s="109" t="s">
        <v>485</v>
      </c>
      <c r="F107" s="99" t="n">
        <v>219.9</v>
      </c>
    </row>
    <row r="108" customFormat="false" ht="12" hidden="false" customHeight="false" outlineLevel="0" collapsed="false">
      <c r="A108" s="109" t="s">
        <v>486</v>
      </c>
      <c r="B108" s="50" t="n">
        <v>252.57</v>
      </c>
      <c r="C108" s="50" t="n">
        <v>249.32</v>
      </c>
      <c r="E108" s="109" t="s">
        <v>486</v>
      </c>
      <c r="F108" s="50" t="n">
        <v>239.07</v>
      </c>
    </row>
    <row r="109" customFormat="false" ht="12" hidden="false" customHeight="false" outlineLevel="0" collapsed="false">
      <c r="A109" s="109" t="s">
        <v>487</v>
      </c>
      <c r="B109" s="50" t="n">
        <v>264.34</v>
      </c>
      <c r="C109" s="50" t="n">
        <v>260.79</v>
      </c>
      <c r="E109" s="109" t="s">
        <v>487</v>
      </c>
      <c r="F109" s="50" t="n">
        <v>250.27</v>
      </c>
    </row>
    <row r="110" customFormat="false" ht="12" hidden="false" customHeight="false" outlineLevel="0" collapsed="false">
      <c r="A110" s="109" t="s">
        <v>488</v>
      </c>
      <c r="B110" s="50" t="n">
        <v>275.34</v>
      </c>
      <c r="C110" s="99" t="n">
        <v>272.5</v>
      </c>
      <c r="E110" s="109" t="s">
        <v>488</v>
      </c>
      <c r="F110" s="50" t="n">
        <v>260.72</v>
      </c>
    </row>
    <row r="111" customFormat="false" ht="12" hidden="false" customHeight="false" outlineLevel="0" collapsed="false">
      <c r="A111" s="109" t="s">
        <v>489</v>
      </c>
      <c r="B111" s="50" t="n">
        <v>299.74</v>
      </c>
      <c r="C111" s="99" t="n">
        <v>292.7</v>
      </c>
      <c r="E111" s="109" t="s">
        <v>489</v>
      </c>
      <c r="F111" s="50" t="n">
        <v>286.57</v>
      </c>
    </row>
    <row r="112" customFormat="false" ht="12" hidden="false" customHeight="false" outlineLevel="0" collapsed="false">
      <c r="A112" s="109" t="s">
        <v>490</v>
      </c>
      <c r="B112" s="50" t="n">
        <v>305.44</v>
      </c>
      <c r="C112" s="50" t="n">
        <v>298.41</v>
      </c>
      <c r="E112" s="109" t="s">
        <v>490</v>
      </c>
      <c r="F112" s="50" t="n">
        <v>293.25</v>
      </c>
    </row>
    <row r="113" customFormat="false" ht="12" hidden="false" customHeight="false" outlineLevel="0" collapsed="false">
      <c r="A113" s="109" t="s">
        <v>491</v>
      </c>
      <c r="B113" s="50" t="n">
        <v>304.88</v>
      </c>
      <c r="C113" s="50" t="n">
        <v>298.63</v>
      </c>
      <c r="E113" s="109" t="s">
        <v>491</v>
      </c>
      <c r="F113" s="50" t="n">
        <v>293.88</v>
      </c>
    </row>
    <row r="114" customFormat="false" ht="12" hidden="false" customHeight="false" outlineLevel="0" collapsed="false">
      <c r="A114" s="109" t="s">
        <v>492</v>
      </c>
      <c r="B114" s="99" t="n">
        <v>313.4</v>
      </c>
      <c r="C114" s="50" t="n">
        <v>310.06</v>
      </c>
      <c r="E114" s="109" t="s">
        <v>492</v>
      </c>
      <c r="F114" s="50" t="n">
        <v>301.24</v>
      </c>
    </row>
    <row r="115" customFormat="false" ht="12" hidden="false" customHeight="false" outlineLevel="0" collapsed="false">
      <c r="A115" s="109" t="s">
        <v>493</v>
      </c>
      <c r="B115" s="99" t="n">
        <v>367</v>
      </c>
      <c r="C115" s="50" t="n">
        <v>362.65</v>
      </c>
      <c r="E115" s="109" t="s">
        <v>493</v>
      </c>
      <c r="F115" s="50" t="n">
        <v>354.27</v>
      </c>
    </row>
    <row r="116" customFormat="false" ht="12" hidden="false" customHeight="false" outlineLevel="0" collapsed="false">
      <c r="A116" s="109" t="s">
        <v>494</v>
      </c>
      <c r="B116" s="50" t="n">
        <v>357.41</v>
      </c>
      <c r="C116" s="50" t="n">
        <v>355.13</v>
      </c>
      <c r="E116" s="109" t="s">
        <v>494</v>
      </c>
      <c r="F116" s="50" t="n">
        <v>344.31</v>
      </c>
    </row>
    <row r="117" customFormat="false" ht="12" hidden="false" customHeight="false" outlineLevel="0" collapsed="false">
      <c r="A117" s="109" t="s">
        <v>495</v>
      </c>
      <c r="B117" s="50" t="n">
        <v>362.86</v>
      </c>
      <c r="C117" s="133" t="s">
        <v>74</v>
      </c>
      <c r="E117" s="109" t="s">
        <v>495</v>
      </c>
      <c r="F117" s="99" t="n">
        <v>356.1</v>
      </c>
    </row>
    <row r="118" customFormat="false" ht="12" hidden="false" customHeight="false" outlineLevel="0" collapsed="false">
      <c r="A118" s="109" t="s">
        <v>496</v>
      </c>
      <c r="B118" s="50" t="n">
        <v>356.95</v>
      </c>
      <c r="C118" s="133" t="s">
        <v>74</v>
      </c>
      <c r="E118" s="109" t="s">
        <v>496</v>
      </c>
      <c r="F118" s="50" t="n">
        <v>344.29</v>
      </c>
    </row>
    <row r="119" customFormat="false" ht="12" hidden="false" customHeight="false" outlineLevel="0" collapsed="false">
      <c r="A119" s="109" t="s">
        <v>497</v>
      </c>
      <c r="B119" s="50" t="n">
        <v>363.79</v>
      </c>
      <c r="C119" s="133" t="s">
        <v>74</v>
      </c>
      <c r="E119" s="109" t="s">
        <v>497</v>
      </c>
      <c r="F119" s="50" t="n">
        <v>357.07</v>
      </c>
    </row>
    <row r="120" customFormat="false" ht="12" hidden="false" customHeight="false" outlineLevel="0" collapsed="false">
      <c r="A120" s="109" t="s">
        <v>498</v>
      </c>
      <c r="B120" s="50" t="n">
        <v>377.8</v>
      </c>
      <c r="C120" s="133" t="s">
        <v>74</v>
      </c>
      <c r="E120" s="109" t="s">
        <v>498</v>
      </c>
      <c r="F120" s="50" t="n">
        <v>366.95</v>
      </c>
    </row>
    <row r="121" customFormat="false" ht="12" hidden="false" customHeight="false" outlineLevel="0" collapsed="false">
      <c r="A121" s="109" t="s">
        <v>499</v>
      </c>
      <c r="B121" s="50" t="n">
        <v>407.82</v>
      </c>
      <c r="C121" s="133" t="s">
        <v>74</v>
      </c>
      <c r="E121" s="109" t="s">
        <v>499</v>
      </c>
      <c r="F121" s="50" t="n">
        <v>393.94</v>
      </c>
    </row>
    <row r="122" customFormat="false" ht="12" hidden="false" customHeight="false" outlineLevel="0" collapsed="false">
      <c r="A122" s="109" t="s">
        <v>500</v>
      </c>
      <c r="B122" s="50" t="n">
        <v>451.88</v>
      </c>
      <c r="C122" s="133" t="s">
        <v>74</v>
      </c>
      <c r="E122" s="109" t="s">
        <v>500</v>
      </c>
      <c r="F122" s="50" t="n">
        <v>437.23</v>
      </c>
    </row>
    <row r="123" customFormat="false" ht="12" hidden="false" customHeight="false" outlineLevel="0" collapsed="false">
      <c r="A123" s="109" t="s">
        <v>501</v>
      </c>
      <c r="B123" s="50" t="n">
        <v>535.84</v>
      </c>
      <c r="C123" s="133" t="s">
        <v>74</v>
      </c>
      <c r="E123" s="109" t="s">
        <v>501</v>
      </c>
      <c r="F123" s="50" t="n">
        <v>526.12</v>
      </c>
    </row>
    <row r="124" customFormat="false" ht="12" hidden="false" customHeight="false" outlineLevel="0" collapsed="false">
      <c r="A124" s="109" t="s">
        <v>502</v>
      </c>
      <c r="B124" s="50" t="n">
        <v>488.1</v>
      </c>
      <c r="C124" s="133" t="s">
        <v>74</v>
      </c>
      <c r="E124" s="109" t="s">
        <v>502</v>
      </c>
      <c r="F124" s="50" t="n">
        <v>480.21</v>
      </c>
    </row>
    <row r="125" customFormat="false" ht="12" hidden="false" customHeight="false" outlineLevel="0" collapsed="false">
      <c r="A125" s="109" t="s">
        <v>503</v>
      </c>
      <c r="E125" s="109" t="s">
        <v>503</v>
      </c>
    </row>
    <row r="126" customFormat="false" ht="12" hidden="false" customHeight="false" outlineLevel="0" collapsed="false">
      <c r="A126" s="109" t="s">
        <v>504</v>
      </c>
      <c r="E126" s="109" t="s">
        <v>504</v>
      </c>
    </row>
    <row r="127" customFormat="false" ht="12" hidden="false" customHeight="false" outlineLevel="0" collapsed="false">
      <c r="A127" s="109" t="s">
        <v>505</v>
      </c>
      <c r="E127" s="109" t="s">
        <v>505</v>
      </c>
    </row>
    <row r="128" customFormat="false" ht="12" hidden="false" customHeight="false" outlineLevel="0" collapsed="false">
      <c r="A128" s="109" t="s">
        <v>506</v>
      </c>
      <c r="E128" s="109" t="s">
        <v>506</v>
      </c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0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0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4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4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5" t="s">
        <v>612</v>
      </c>
      <c r="B1" s="135"/>
      <c r="C1" s="135"/>
      <c r="D1" s="135"/>
      <c r="E1" s="135"/>
      <c r="F1" s="135"/>
      <c r="G1" s="135"/>
    </row>
    <row r="2" s="110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0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0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6" t="s">
        <v>619</v>
      </c>
      <c r="C6" s="136" t="s">
        <v>619</v>
      </c>
      <c r="D6" s="136" t="s">
        <v>619</v>
      </c>
      <c r="E6" s="136" t="s">
        <v>619</v>
      </c>
      <c r="F6" s="136" t="s">
        <v>619</v>
      </c>
      <c r="G6" s="136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6" t="s">
        <v>389</v>
      </c>
      <c r="C7" s="136"/>
      <c r="D7" s="136"/>
      <c r="E7" s="136"/>
      <c r="F7" s="136"/>
      <c r="G7" s="136" t="s">
        <v>390</v>
      </c>
      <c r="H7" s="61"/>
      <c r="I7" s="61"/>
      <c r="J7" s="61"/>
    </row>
    <row r="8" customFormat="false" ht="15.95" hidden="false" customHeight="true" outlineLevel="0" collapsed="false">
      <c r="A8" s="97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7" t="s">
        <v>547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7" t="s">
        <v>548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7" t="s">
        <v>549</v>
      </c>
      <c r="B10" s="141" t="n">
        <v>0.2148</v>
      </c>
      <c r="C10" s="141" t="s">
        <v>70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s">
        <v>70</v>
      </c>
      <c r="I10" s="141" t="s">
        <v>70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s">
        <v>70</v>
      </c>
      <c r="P10" s="141" t="s">
        <v>70</v>
      </c>
    </row>
    <row r="11" customFormat="false" ht="12" hidden="false" customHeight="false" outlineLevel="0" collapsed="false">
      <c r="A11" s="63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3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4" t="s">
        <v>534</v>
      </c>
      <c r="B13" s="142" t="s">
        <v>550</v>
      </c>
      <c r="C13" s="142" t="s">
        <v>626</v>
      </c>
      <c r="D13" s="142" t="s">
        <v>551</v>
      </c>
      <c r="E13" s="142" t="s">
        <v>552</v>
      </c>
      <c r="F13" s="142" t="s">
        <v>553</v>
      </c>
      <c r="G13" s="142" t="s">
        <v>554</v>
      </c>
      <c r="H13" s="142" t="s">
        <v>555</v>
      </c>
      <c r="I13" s="142" t="s">
        <v>556</v>
      </c>
      <c r="J13" s="142" t="s">
        <v>557</v>
      </c>
      <c r="K13" s="142" t="s">
        <v>558</v>
      </c>
      <c r="L13" s="143" t="s">
        <v>559</v>
      </c>
      <c r="M13" s="142" t="s">
        <v>560</v>
      </c>
      <c r="N13" s="143" t="s">
        <v>561</v>
      </c>
      <c r="O13" s="142" t="s">
        <v>627</v>
      </c>
      <c r="P13" s="140"/>
    </row>
    <row r="14" customFormat="false" ht="12" hidden="false" customHeight="false" outlineLevel="0" collapsed="false">
      <c r="A14" s="95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7" t="s">
        <v>547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7" t="s">
        <v>548</v>
      </c>
      <c r="B16" s="140" t="n">
        <v>0.172</v>
      </c>
      <c r="C16" s="140" t="n">
        <v>0.1498</v>
      </c>
      <c r="D16" s="140" t="n">
        <v>0.1662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7" t="s">
        <v>549</v>
      </c>
      <c r="B17" s="141" t="n">
        <v>0.173</v>
      </c>
      <c r="C17" s="141" t="s">
        <v>70</v>
      </c>
      <c r="D17" s="141" t="s">
        <v>70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s">
        <v>70</v>
      </c>
      <c r="L17" s="141" t="n">
        <v>0.1274</v>
      </c>
      <c r="M17" s="141" t="s">
        <v>70</v>
      </c>
      <c r="N17" s="141" t="s">
        <v>70</v>
      </c>
      <c r="O17" s="141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</row>
    <row r="22" customFormat="false" ht="15" hidden="false" customHeight="false" outlineLevel="0" collapsed="false">
      <c r="A22" s="10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7" t="s">
        <v>547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7" t="s">
        <v>548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7" t="s">
        <v>549</v>
      </c>
      <c r="B10" s="141" t="n">
        <v>0.0959</v>
      </c>
      <c r="C10" s="141" t="s">
        <v>70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s">
        <v>70</v>
      </c>
      <c r="I10" s="141" t="s">
        <v>70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s">
        <v>70</v>
      </c>
      <c r="P10" s="141" t="s">
        <v>70</v>
      </c>
    </row>
    <row r="11" customFormat="false" ht="12" hidden="false" customHeight="false" outlineLevel="0" collapsed="false">
      <c r="A11" s="63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3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4" t="s">
        <v>534</v>
      </c>
      <c r="B13" s="142" t="s">
        <v>550</v>
      </c>
      <c r="C13" s="142" t="s">
        <v>626</v>
      </c>
      <c r="D13" s="142" t="s">
        <v>551</v>
      </c>
      <c r="E13" s="142" t="s">
        <v>552</v>
      </c>
      <c r="F13" s="142" t="s">
        <v>553</v>
      </c>
      <c r="G13" s="142" t="s">
        <v>554</v>
      </c>
      <c r="H13" s="142" t="s">
        <v>555</v>
      </c>
      <c r="I13" s="142" t="s">
        <v>556</v>
      </c>
      <c r="J13" s="142" t="s">
        <v>557</v>
      </c>
      <c r="K13" s="142" t="s">
        <v>558</v>
      </c>
      <c r="L13" s="143" t="s">
        <v>559</v>
      </c>
      <c r="M13" s="142" t="s">
        <v>560</v>
      </c>
      <c r="N13" s="143" t="s">
        <v>561</v>
      </c>
      <c r="O13" s="142" t="s">
        <v>627</v>
      </c>
      <c r="P13" s="140"/>
    </row>
    <row r="14" customFormat="false" ht="12" hidden="false" customHeight="false" outlineLevel="0" collapsed="false">
      <c r="A14" s="95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7" t="s">
        <v>547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7" t="s">
        <v>548</v>
      </c>
      <c r="B16" s="140" t="n">
        <v>0.088</v>
      </c>
      <c r="C16" s="140" t="n">
        <v>0.0641</v>
      </c>
      <c r="D16" s="140" t="n">
        <v>0.066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7" t="s">
        <v>549</v>
      </c>
      <c r="B17" s="141" t="n">
        <v>0.096</v>
      </c>
      <c r="C17" s="141" t="s">
        <v>70</v>
      </c>
      <c r="D17" s="141" t="s">
        <v>70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s">
        <v>70</v>
      </c>
      <c r="L17" s="141" t="n">
        <v>0.091</v>
      </c>
      <c r="M17" s="141" t="s">
        <v>70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</row>
    <row r="22" customFormat="false" ht="15" hidden="false" customHeight="false" outlineLevel="0" collapsed="false">
      <c r="A22" s="10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0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0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4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4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7" customFormat="true" ht="15.75" hidden="false" customHeight="false" outlineLevel="0" collapsed="false">
      <c r="A1" s="146" t="s">
        <v>635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636</v>
      </c>
    </row>
    <row r="4" s="151" customFormat="true" ht="26.25" hidden="false" customHeight="true" outlineLevel="0" collapsed="false">
      <c r="A4" s="149"/>
      <c r="B4" s="149" t="s">
        <v>637</v>
      </c>
      <c r="C4" s="149" t="s">
        <v>638</v>
      </c>
      <c r="D4" s="149" t="s">
        <v>639</v>
      </c>
      <c r="E4" s="149" t="s">
        <v>640</v>
      </c>
      <c r="F4" s="149" t="s">
        <v>641</v>
      </c>
      <c r="G4" s="150" t="s">
        <v>642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643</v>
      </c>
      <c r="H5" s="150" t="s">
        <v>644</v>
      </c>
    </row>
    <row r="6" s="154" customFormat="true" ht="12.75" hidden="false" customHeight="false" outlineLevel="0" collapsed="false">
      <c r="A6" s="153"/>
      <c r="B6" s="153" t="s">
        <v>645</v>
      </c>
      <c r="C6" s="153" t="s">
        <v>646</v>
      </c>
      <c r="D6" s="153" t="s">
        <v>646</v>
      </c>
      <c r="E6" s="153" t="s">
        <v>647</v>
      </c>
      <c r="F6" s="153" t="s">
        <v>648</v>
      </c>
      <c r="G6" s="153" t="s">
        <v>645</v>
      </c>
      <c r="H6" s="153" t="s">
        <v>645</v>
      </c>
    </row>
    <row r="7" s="154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59" t="s">
        <v>399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59" t="s">
        <v>400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59" t="s">
        <v>401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59" t="s">
        <v>402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59" t="s">
        <v>403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59" t="s">
        <v>404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59" t="s">
        <v>405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59" t="s">
        <v>406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59" t="s">
        <v>407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59" t="s">
        <v>408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59" t="s">
        <v>409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59" t="s">
        <v>410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59" t="s">
        <v>411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59" t="s">
        <v>412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59" t="s">
        <v>413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59" t="s">
        <v>414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59" t="s">
        <v>415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59" t="s">
        <v>416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59" t="s">
        <v>417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59" t="s">
        <v>418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59" t="s">
        <v>419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59" t="s">
        <v>420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59" t="s">
        <v>421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59" t="s">
        <v>422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59" t="s">
        <v>423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59" t="s">
        <v>424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59" t="s">
        <v>425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59" t="s">
        <v>426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59" t="s">
        <v>427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59" t="s">
        <v>428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59" t="s">
        <v>429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59" t="s">
        <v>430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59" t="s">
        <v>431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59" t="s">
        <v>432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59" t="s">
        <v>433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59" t="s">
        <v>434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59" t="s">
        <v>435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59" t="s">
        <v>436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59" t="s">
        <v>437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59" t="s">
        <v>438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59" t="s">
        <v>439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59" t="s">
        <v>440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59" t="s">
        <v>441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59" t="s">
        <v>442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59" t="s">
        <v>443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59" t="s">
        <v>444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59" t="s">
        <v>445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59" t="s">
        <v>446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59" t="s">
        <v>447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59" t="s">
        <v>448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59" t="s">
        <v>449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59" t="s">
        <v>450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59" t="s">
        <v>451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59" t="s">
        <v>452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59" t="s">
        <v>453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59" t="s">
        <v>454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59" t="s">
        <v>455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59" t="s">
        <v>456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59" t="s">
        <v>457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59" t="s">
        <v>458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59" t="s">
        <v>459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59" t="s">
        <v>460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59" t="s">
        <v>461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59" t="s">
        <v>462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59" t="s">
        <v>463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59" t="s">
        <v>464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59" t="s">
        <v>465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59" t="s">
        <v>466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59" t="s">
        <v>467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59" t="s">
        <v>468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59" t="s">
        <v>469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59" t="s">
        <v>470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59" t="s">
        <v>471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59" t="s">
        <v>472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59" t="s">
        <v>473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59" t="s">
        <v>474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59" t="s">
        <v>475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59" t="s">
        <v>476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59" t="s">
        <v>477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59" t="s">
        <v>478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59" t="s">
        <v>479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59" t="s">
        <v>480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59" t="s">
        <v>481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59" t="s">
        <v>482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9" t="s">
        <v>483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9" t="s">
        <v>484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9" t="s">
        <v>485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9" t="s">
        <v>486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9" t="s">
        <v>487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9" t="s">
        <v>488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9" t="s">
        <v>489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9" t="s">
        <v>490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9" t="s">
        <v>491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9" t="s">
        <v>492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9" t="s">
        <v>493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9" t="s">
        <v>494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C112" s="157"/>
      <c r="D112" s="157"/>
      <c r="G112" s="157"/>
      <c r="H112" s="157"/>
    </row>
    <row r="113" customFormat="false" ht="12.75" hidden="false" customHeight="false" outlineLevel="0" collapsed="false">
      <c r="A113" s="158" t="n">
        <v>39722</v>
      </c>
      <c r="C113" s="157"/>
      <c r="D113" s="157"/>
      <c r="G113" s="157"/>
      <c r="H113" s="157"/>
    </row>
    <row r="114" customFormat="false" ht="12.75" hidden="false" customHeight="false" outlineLevel="0" collapsed="false">
      <c r="A114" s="158" t="n">
        <v>39753</v>
      </c>
      <c r="C114" s="157"/>
      <c r="D114" s="157"/>
      <c r="G114" s="157"/>
      <c r="H114" s="157"/>
    </row>
    <row r="115" customFormat="false" ht="12.75" hidden="false" customHeight="false" outlineLevel="0" collapsed="false">
      <c r="A115" s="158" t="n">
        <v>39783</v>
      </c>
      <c r="C115" s="157"/>
      <c r="D115" s="157"/>
      <c r="G115" s="157"/>
      <c r="H115" s="157"/>
    </row>
    <row r="116" customFormat="false" ht="12.75" hidden="false" customHeight="false" outlineLevel="0" collapsed="false">
      <c r="C116" s="157"/>
      <c r="D116" s="157"/>
      <c r="G116" s="157"/>
      <c r="H116" s="157"/>
    </row>
    <row r="117" customFormat="false" ht="12.75" hidden="false" customHeight="false" outlineLevel="0" collapsed="false">
      <c r="C117" s="157"/>
      <c r="D117" s="157"/>
      <c r="G117" s="157"/>
      <c r="H117" s="157"/>
    </row>
    <row r="118" customFormat="false" ht="12.75" hidden="false" customHeight="false" outlineLevel="0" collapsed="false">
      <c r="C118" s="157"/>
      <c r="D118" s="157"/>
      <c r="G118" s="157"/>
      <c r="H118" s="157"/>
    </row>
    <row r="119" customFormat="false" ht="12.75" hidden="false" customHeight="false" outlineLevel="0" collapsed="false">
      <c r="C119" s="157"/>
      <c r="D119" s="157"/>
      <c r="G119" s="157"/>
      <c r="H119" s="157"/>
    </row>
    <row r="120" customFormat="false" ht="12.75" hidden="false" customHeight="false" outlineLevel="0" collapsed="false">
      <c r="C120" s="157"/>
      <c r="D120" s="157"/>
      <c r="G120" s="157"/>
      <c r="H120" s="157"/>
    </row>
    <row r="121" customFormat="false" ht="12.75" hidden="false" customHeight="false" outlineLevel="0" collapsed="false">
      <c r="C121" s="157"/>
      <c r="D121" s="157"/>
      <c r="G121" s="157"/>
      <c r="H121" s="157"/>
    </row>
    <row r="122" customFormat="false" ht="12.75" hidden="false" customHeight="false" outlineLevel="0" collapsed="false">
      <c r="C122" s="157"/>
      <c r="D122" s="157"/>
      <c r="G122" s="157"/>
      <c r="H122" s="157"/>
    </row>
    <row r="123" customFormat="false" ht="12.75" hidden="false" customHeight="false" outlineLevel="0" collapsed="false">
      <c r="C123" s="157"/>
      <c r="D123" s="157"/>
      <c r="G123" s="157"/>
      <c r="H123" s="157"/>
    </row>
    <row r="124" customFormat="false" ht="12.75" hidden="false" customHeight="false" outlineLevel="0" collapsed="false">
      <c r="C124" s="157"/>
      <c r="D124" s="157"/>
      <c r="G124" s="157"/>
      <c r="H124" s="157"/>
    </row>
    <row r="125" customFormat="false" ht="12.75" hidden="false" customHeight="false" outlineLevel="0" collapsed="false">
      <c r="C125" s="157"/>
      <c r="D125" s="157"/>
      <c r="G125" s="157"/>
      <c r="H125" s="157"/>
    </row>
    <row r="126" customFormat="false" ht="12.75" hidden="false" customHeight="false" outlineLevel="0" collapsed="false">
      <c r="C126" s="157"/>
      <c r="D126" s="157"/>
      <c r="G126" s="157"/>
      <c r="H126" s="157"/>
    </row>
    <row r="127" customFormat="false" ht="12.75" hidden="false" customHeight="false" outlineLevel="0" collapsed="false">
      <c r="C127" s="157"/>
      <c r="D127" s="157"/>
      <c r="G127" s="157"/>
      <c r="H127" s="157"/>
    </row>
    <row r="128" customFormat="false" ht="12.75" hidden="false" customHeight="false" outlineLevel="0" collapsed="false">
      <c r="C128" s="157"/>
      <c r="D128" s="157"/>
      <c r="G128" s="157"/>
      <c r="H128" s="157"/>
    </row>
    <row r="129" customFormat="false" ht="12.75" hidden="false" customHeight="false" outlineLevel="0" collapsed="false">
      <c r="C129" s="157"/>
      <c r="D129" s="157"/>
      <c r="G129" s="157"/>
      <c r="H129" s="157"/>
    </row>
    <row r="130" customFormat="false" ht="12.75" hidden="false" customHeight="false" outlineLevel="0" collapsed="false">
      <c r="C130" s="157"/>
      <c r="D130" s="157"/>
      <c r="G130" s="157"/>
      <c r="H130" s="157"/>
    </row>
    <row r="131" customFormat="false" ht="12.75" hidden="false" customHeight="false" outlineLevel="0" collapsed="false">
      <c r="C131" s="157"/>
      <c r="D131" s="157"/>
      <c r="G131" s="157"/>
      <c r="H131" s="157"/>
    </row>
    <row r="132" customFormat="false" ht="12.75" hidden="false" customHeight="false" outlineLevel="0" collapsed="false">
      <c r="C132" s="157"/>
      <c r="D132" s="157"/>
      <c r="G132" s="157"/>
      <c r="H132" s="157"/>
    </row>
    <row r="133" customFormat="false" ht="12.75" hidden="false" customHeight="false" outlineLevel="0" collapsed="false">
      <c r="C133" s="157"/>
      <c r="D133" s="157"/>
      <c r="G133" s="157"/>
      <c r="H133" s="157"/>
    </row>
    <row r="134" customFormat="false" ht="12.75" hidden="false" customHeight="false" outlineLevel="0" collapsed="false">
      <c r="C134" s="157"/>
      <c r="D134" s="157"/>
      <c r="G134" s="157"/>
      <c r="H134" s="157"/>
    </row>
    <row r="135" customFormat="false" ht="12.75" hidden="false" customHeight="false" outlineLevel="0" collapsed="false">
      <c r="C135" s="157"/>
      <c r="D135" s="157"/>
      <c r="G135" s="157"/>
      <c r="H135" s="157"/>
    </row>
    <row r="136" customFormat="false" ht="12.75" hidden="false" customHeight="false" outlineLevel="0" collapsed="false">
      <c r="C136" s="157"/>
      <c r="D136" s="157"/>
      <c r="G136" s="157"/>
      <c r="H136" s="157"/>
    </row>
    <row r="137" customFormat="false" ht="12.75" hidden="false" customHeight="false" outlineLevel="0" collapsed="false">
      <c r="C137" s="157"/>
      <c r="D137" s="157"/>
      <c r="G137" s="157"/>
      <c r="H137" s="157"/>
    </row>
    <row r="138" customFormat="false" ht="12.75" hidden="false" customHeight="false" outlineLevel="0" collapsed="false">
      <c r="C138" s="157"/>
      <c r="D138" s="157"/>
      <c r="G138" s="157"/>
      <c r="H138" s="157"/>
    </row>
    <row r="139" customFormat="false" ht="12.75" hidden="false" customHeight="false" outlineLevel="0" collapsed="false">
      <c r="C139" s="157"/>
      <c r="D139" s="157"/>
      <c r="G139" s="157"/>
      <c r="H139" s="157"/>
    </row>
    <row r="140" customFormat="false" ht="12.75" hidden="false" customHeight="false" outlineLevel="0" collapsed="false">
      <c r="C140" s="157"/>
      <c r="D140" s="157"/>
      <c r="G140" s="157"/>
      <c r="H140" s="157"/>
    </row>
    <row r="141" customFormat="false" ht="12.75" hidden="false" customHeight="false" outlineLevel="0" collapsed="false">
      <c r="C141" s="157"/>
      <c r="D141" s="157"/>
      <c r="G141" s="157"/>
      <c r="H141" s="157"/>
    </row>
    <row r="142" customFormat="false" ht="12.75" hidden="false" customHeight="false" outlineLevel="0" collapsed="false">
      <c r="C142" s="157"/>
      <c r="D142" s="157"/>
      <c r="G142" s="157"/>
      <c r="H142" s="157"/>
    </row>
    <row r="143" customFormat="false" ht="12.75" hidden="false" customHeight="false" outlineLevel="0" collapsed="false">
      <c r="C143" s="157"/>
      <c r="D143" s="157"/>
      <c r="G143" s="157"/>
      <c r="H143" s="157"/>
    </row>
    <row r="144" customFormat="false" ht="12.75" hidden="false" customHeight="false" outlineLevel="0" collapsed="false">
      <c r="C144" s="157"/>
      <c r="D144" s="157"/>
      <c r="G144" s="157"/>
      <c r="H144" s="157"/>
    </row>
    <row r="145" customFormat="false" ht="12.75" hidden="false" customHeight="false" outlineLevel="0" collapsed="false">
      <c r="C145" s="157"/>
      <c r="D145" s="157"/>
      <c r="G145" s="157"/>
      <c r="H145" s="157"/>
    </row>
    <row r="146" customFormat="false" ht="12.75" hidden="false" customHeight="false" outlineLevel="0" collapsed="false">
      <c r="C146" s="157"/>
      <c r="D146" s="157"/>
      <c r="G146" s="157"/>
      <c r="H146" s="157"/>
    </row>
    <row r="147" customFormat="false" ht="12.75" hidden="false" customHeight="false" outlineLevel="0" collapsed="false">
      <c r="C147" s="157"/>
      <c r="D147" s="157"/>
      <c r="G147" s="157"/>
      <c r="H147" s="157"/>
    </row>
    <row r="148" customFormat="false" ht="12.75" hidden="false" customHeight="false" outlineLevel="0" collapsed="false">
      <c r="C148" s="157"/>
      <c r="D148" s="157"/>
      <c r="G148" s="157"/>
      <c r="H148" s="157"/>
    </row>
    <row r="149" customFormat="false" ht="12.75" hidden="false" customHeight="false" outlineLevel="0" collapsed="false">
      <c r="C149" s="157"/>
      <c r="D149" s="157"/>
      <c r="G149" s="157"/>
      <c r="H149" s="157"/>
    </row>
    <row r="150" customFormat="false" ht="12.75" hidden="false" customHeight="false" outlineLevel="0" collapsed="false">
      <c r="C150" s="157"/>
      <c r="D150" s="157"/>
      <c r="G150" s="157"/>
      <c r="H150" s="157"/>
    </row>
    <row r="151" customFormat="false" ht="12.75" hidden="false" customHeight="false" outlineLevel="0" collapsed="false"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9" t="s">
        <v>650</v>
      </c>
    </row>
    <row r="4" customFormat="false" ht="12.75" hidden="false" customHeight="false" outlineLevel="0" collapsed="false">
      <c r="A4" s="159" t="s">
        <v>651</v>
      </c>
    </row>
    <row r="5" customFormat="false" ht="12.75" hidden="false" customHeight="false" outlineLevel="0" collapsed="false">
      <c r="A5" s="159" t="s">
        <v>652</v>
      </c>
    </row>
    <row r="6" customFormat="false" ht="12.75" hidden="false" customHeight="false" outlineLevel="0" collapsed="false">
      <c r="A6" s="159"/>
    </row>
    <row r="7" customFormat="false" ht="12.75" hidden="false" customHeight="false" outlineLevel="0" collapsed="false">
      <c r="A7" s="159"/>
    </row>
    <row r="8" customFormat="false" ht="12.75" hidden="false" customHeight="false" outlineLevel="0" collapsed="false">
      <c r="A8" s="160" t="s">
        <v>653</v>
      </c>
    </row>
    <row r="9" customFormat="false" ht="12.75" hidden="false" customHeight="false" outlineLevel="0" collapsed="false">
      <c r="A9" s="161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61" t="s">
        <v>656</v>
      </c>
    </row>
    <row r="12" customFormat="false" ht="12.75" hidden="false" customHeight="false" outlineLevel="0" collapsed="false">
      <c r="A12" s="159"/>
    </row>
    <row r="13" customFormat="false" ht="12.75" hidden="false" customHeight="false" outlineLevel="0" collapsed="false">
      <c r="A13" s="160" t="s">
        <v>657</v>
      </c>
    </row>
    <row r="14" customFormat="false" ht="12.75" hidden="false" customHeight="false" outlineLevel="0" collapsed="false">
      <c r="A14" s="162" t="s">
        <v>658</v>
      </c>
    </row>
    <row r="15" customFormat="false" ht="12.75" hidden="false" customHeight="false" outlineLevel="0" collapsed="false">
      <c r="A15" s="161" t="s">
        <v>659</v>
      </c>
    </row>
    <row r="16" customFormat="false" ht="12.75" hidden="false" customHeight="false" outlineLevel="0" collapsed="false">
      <c r="A16" s="161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61" t="s">
        <v>662</v>
      </c>
    </row>
    <row r="19" customFormat="false" ht="12.75" hidden="false" customHeight="false" outlineLevel="0" collapsed="false">
      <c r="A19" s="162" t="s">
        <v>663</v>
      </c>
    </row>
    <row r="20" customFormat="false" ht="12.75" hidden="false" customHeight="false" outlineLevel="0" collapsed="false">
      <c r="A20" s="161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61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9"/>
    </row>
    <row r="28" customFormat="false" ht="12.75" hidden="false" customHeight="false" outlineLevel="0" collapsed="false">
      <c r="A28" s="160" t="s">
        <v>671</v>
      </c>
    </row>
    <row r="29" customFormat="false" ht="12.75" hidden="false" customHeight="false" outlineLevel="0" collapsed="false">
      <c r="A29" s="162" t="s">
        <v>658</v>
      </c>
    </row>
    <row r="30" customFormat="false" ht="12.75" hidden="false" customHeight="false" outlineLevel="0" collapsed="false">
      <c r="A30" s="161" t="s">
        <v>672</v>
      </c>
    </row>
    <row r="31" customFormat="false" ht="12.75" hidden="false" customHeight="false" outlineLevel="0" collapsed="false">
      <c r="A31" s="161" t="s">
        <v>673</v>
      </c>
    </row>
    <row r="32" customFormat="false" ht="12.75" hidden="false" customHeight="false" outlineLevel="0" collapsed="false">
      <c r="A32" s="162" t="s">
        <v>663</v>
      </c>
    </row>
    <row r="33" customFormat="false" ht="12.75" hidden="false" customHeight="false" outlineLevel="0" collapsed="false">
      <c r="A33" s="161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60" t="s">
        <v>519</v>
      </c>
    </row>
    <row r="38" customFormat="false" ht="12.75" hidden="false" customHeight="false" outlineLevel="0" collapsed="false">
      <c r="A38" s="162" t="s">
        <v>658</v>
      </c>
    </row>
    <row r="39" customFormat="false" ht="12.75" hidden="false" customHeight="false" outlineLevel="0" collapsed="false">
      <c r="A39" s="161" t="s">
        <v>677</v>
      </c>
    </row>
    <row r="40" customFormat="false" ht="12.75" hidden="false" customHeight="false" outlineLevel="0" collapsed="false">
      <c r="A40" s="161" t="s">
        <v>678</v>
      </c>
    </row>
    <row r="41" customFormat="false" ht="12.75" hidden="false" customHeight="false" outlineLevel="0" collapsed="false">
      <c r="A41" s="162" t="s">
        <v>663</v>
      </c>
    </row>
    <row r="42" customFormat="false" ht="12.75" hidden="false" customHeight="false" outlineLevel="0" collapsed="false">
      <c r="A42" s="161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61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60" t="s">
        <v>688</v>
      </c>
    </row>
    <row r="53" customFormat="false" ht="12.75" hidden="false" customHeight="false" outlineLevel="0" collapsed="false">
      <c r="A53" s="163" t="s">
        <v>689</v>
      </c>
    </row>
    <row r="54" customFormat="false" ht="12.75" hidden="false" customHeight="false" outlineLevel="0" collapsed="false">
      <c r="A54" s="161" t="s">
        <v>690</v>
      </c>
    </row>
    <row r="55" customFormat="false" ht="12.75" hidden="false" customHeight="false" outlineLevel="0" collapsed="false">
      <c r="A55" s="161" t="s">
        <v>691</v>
      </c>
    </row>
    <row r="56" customFormat="false" ht="12.75" hidden="false" customHeight="false" outlineLevel="0" collapsed="false">
      <c r="A56" s="161" t="s">
        <v>673</v>
      </c>
    </row>
    <row r="57" customFormat="false" ht="12.75" hidden="false" customHeight="false" outlineLevel="0" collapsed="false">
      <c r="A57" s="162" t="s">
        <v>663</v>
      </c>
    </row>
    <row r="58" customFormat="false" ht="12.75" hidden="false" customHeight="false" outlineLevel="0" collapsed="false">
      <c r="A58" s="161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61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0" t="s">
        <v>705</v>
      </c>
    </row>
    <row r="75" customFormat="false" ht="12.75" hidden="false" customHeight="false" outlineLevel="0" collapsed="false">
      <c r="A75" s="162" t="s">
        <v>658</v>
      </c>
    </row>
    <row r="76" customFormat="false" ht="12.75" hidden="false" customHeight="false" outlineLevel="0" collapsed="false">
      <c r="A76" s="161" t="s">
        <v>706</v>
      </c>
    </row>
    <row r="77" customFormat="false" ht="12.75" hidden="false" customHeight="false" outlineLevel="0" collapsed="false">
      <c r="A77" s="161" t="s">
        <v>707</v>
      </c>
    </row>
    <row r="78" customFormat="false" ht="12.75" hidden="false" customHeight="false" outlineLevel="0" collapsed="false">
      <c r="A78" s="161" t="s">
        <v>708</v>
      </c>
    </row>
    <row r="79" customFormat="false" ht="12.75" hidden="false" customHeight="false" outlineLevel="0" collapsed="false">
      <c r="A79" s="162" t="s">
        <v>663</v>
      </c>
    </row>
    <row r="80" customFormat="false" ht="12.75" hidden="false" customHeight="false" outlineLevel="0" collapsed="false">
      <c r="A80" s="161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61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60" t="s">
        <v>632</v>
      </c>
    </row>
    <row r="92" customFormat="false" ht="12.75" hidden="false" customHeight="false" outlineLevel="0" collapsed="false">
      <c r="A92" s="162" t="s">
        <v>658</v>
      </c>
    </row>
    <row r="93" customFormat="false" ht="12.75" hidden="false" customHeight="false" outlineLevel="0" collapsed="false">
      <c r="A93" s="161" t="s">
        <v>714</v>
      </c>
    </row>
    <row r="94" customFormat="false" ht="12.75" hidden="false" customHeight="false" outlineLevel="0" collapsed="false">
      <c r="A94" s="161" t="s">
        <v>715</v>
      </c>
    </row>
    <row r="95" customFormat="false" ht="12.75" hidden="false" customHeight="false" outlineLevel="0" collapsed="false">
      <c r="A95" s="162" t="s">
        <v>663</v>
      </c>
    </row>
    <row r="96" customFormat="false" ht="12.75" hidden="false" customHeight="false" outlineLevel="0" collapsed="false">
      <c r="A96" s="161" t="s">
        <v>716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</row>
    <row r="123" customFormat="false" ht="12" hidden="false" customHeight="false" outlineLevel="0" collapsed="false">
      <c r="A123" s="59" t="s">
        <v>504</v>
      </c>
    </row>
    <row r="124" customFormat="false" ht="12" hidden="false" customHeight="false" outlineLevel="0" collapsed="false">
      <c r="A124" s="59" t="s">
        <v>505</v>
      </c>
    </row>
    <row r="125" customFormat="false" ht="12" hidden="false" customHeight="false" outlineLevel="0" collapsed="false">
      <c r="A125" s="59" t="s">
        <v>506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/>
      <c r="C122" s="79"/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9-26T05:30:35Z</cp:lastPrinted>
  <dcterms:modified xsi:type="dcterms:W3CDTF">2008-09-26T05:31:15Z</dcterms:modified>
  <cp:revision>0</cp:revision>
  <dc:subject/>
  <dc:title>Daten zur Energiepreisentwicklung</dc:title>
</cp:coreProperties>
</file>