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8694"/>
        <c:axId val="68155984"/>
      </c:lineChart>
      <c:catAx>
        <c:axId val="274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55984"/>
        <c:crossesAt val="0"/>
        <c:auto val="1"/>
        <c:lblAlgn val="ctr"/>
        <c:lblOffset val="100"/>
        <c:noMultiLvlLbl val="0"/>
      </c:catAx>
      <c:valAx>
        <c:axId val="681559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423"/>
        <c:axId val="75971770"/>
      </c:lineChart>
      <c:catAx>
        <c:axId val="82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71770"/>
        <c:crossesAt val="0"/>
        <c:auto val="1"/>
        <c:lblAlgn val="ctr"/>
        <c:lblOffset val="100"/>
        <c:noMultiLvlLbl val="0"/>
      </c:catAx>
      <c:valAx>
        <c:axId val="759717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7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6081"/>
        <c:axId val="44915104"/>
      </c:lineChart>
      <c:catAx>
        <c:axId val="374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5104"/>
        <c:crossesAt val="0"/>
        <c:auto val="1"/>
        <c:lblAlgn val="ctr"/>
        <c:lblOffset val="100"/>
        <c:noMultiLvlLbl val="0"/>
      </c:catAx>
      <c:valAx>
        <c:axId val="4491510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