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0831"/>
        <c:axId val="3261076"/>
      </c:lineChart>
      <c:catAx>
        <c:axId val="216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1076"/>
        <c:crossesAt val="0"/>
        <c:auto val="1"/>
        <c:lblAlgn val="ctr"/>
        <c:lblOffset val="100"/>
        <c:noMultiLvlLbl val="0"/>
      </c:catAx>
      <c:valAx>
        <c:axId val="32610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9425"/>
        <c:axId val="75683342"/>
      </c:lineChart>
      <c:catAx>
        <c:axId val="518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83342"/>
        <c:crossesAt val="0"/>
        <c:auto val="1"/>
        <c:lblAlgn val="ctr"/>
        <c:lblOffset val="100"/>
        <c:noMultiLvlLbl val="0"/>
      </c:catAx>
      <c:valAx>
        <c:axId val="756833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49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3840"/>
        <c:axId val="10099066"/>
      </c:lineChart>
      <c:catAx>
        <c:axId val="4832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99066"/>
        <c:crossesAt val="0"/>
        <c:auto val="1"/>
        <c:lblAlgn val="ctr"/>
        <c:lblOffset val="100"/>
        <c:noMultiLvlLbl val="0"/>
      </c:catAx>
      <c:valAx>
        <c:axId val="10099066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2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