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2302"/>
        <c:axId val="61863815"/>
      </c:lineChart>
      <c:catAx>
        <c:axId val="322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63815"/>
        <c:crossesAt val="0"/>
        <c:auto val="1"/>
        <c:lblAlgn val="ctr"/>
        <c:lblOffset val="100"/>
        <c:noMultiLvlLbl val="0"/>
      </c:catAx>
      <c:valAx>
        <c:axId val="618638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0523"/>
        <c:axId val="17962512"/>
      </c:lineChart>
      <c:catAx>
        <c:axId val="7810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62512"/>
        <c:crossesAt val="0"/>
        <c:auto val="1"/>
        <c:lblAlgn val="ctr"/>
        <c:lblOffset val="100"/>
        <c:noMultiLvlLbl val="0"/>
      </c:catAx>
      <c:valAx>
        <c:axId val="179625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00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4340"/>
        <c:axId val="57614885"/>
      </c:lineChart>
      <c:catAx>
        <c:axId val="906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14885"/>
        <c:crossesAt val="0"/>
        <c:auto val="1"/>
        <c:lblAlgn val="ctr"/>
        <c:lblOffset val="100"/>
        <c:noMultiLvlLbl val="0"/>
      </c:catAx>
      <c:valAx>
        <c:axId val="57614885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