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1354"/>
        <c:axId val="43849787"/>
      </c:lineChart>
      <c:catAx>
        <c:axId val="923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49787"/>
        <c:crossesAt val="0"/>
        <c:auto val="1"/>
        <c:lblAlgn val="ctr"/>
        <c:lblOffset val="100"/>
        <c:noMultiLvlLbl val="0"/>
      </c:catAx>
      <c:valAx>
        <c:axId val="438497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5501"/>
        <c:axId val="78408829"/>
      </c:lineChart>
      <c:catAx>
        <c:axId val="899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08829"/>
        <c:crossesAt val="0"/>
        <c:auto val="1"/>
        <c:lblAlgn val="ctr"/>
        <c:lblOffset val="100"/>
        <c:noMultiLvlLbl val="0"/>
      </c:catAx>
      <c:valAx>
        <c:axId val="784088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5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7785"/>
        <c:axId val="18734024"/>
      </c:lineChart>
      <c:catAx>
        <c:axId val="761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34024"/>
        <c:crossesAt val="0"/>
        <c:auto val="1"/>
        <c:lblAlgn val="ctr"/>
        <c:lblOffset val="100"/>
        <c:noMultiLvlLbl val="0"/>
      </c:catAx>
      <c:valAx>
        <c:axId val="1873402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