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436"/>
        <c:axId val="74845244"/>
      </c:lineChart>
      <c:catAx>
        <c:axId val="907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45244"/>
        <c:crossesAt val="0"/>
        <c:auto val="1"/>
        <c:lblAlgn val="ctr"/>
        <c:lblOffset val="100"/>
        <c:noMultiLvlLbl val="0"/>
      </c:catAx>
      <c:valAx>
        <c:axId val="748452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3989"/>
        <c:axId val="12764074"/>
      </c:lineChart>
      <c:catAx>
        <c:axId val="797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64074"/>
        <c:crossesAt val="0"/>
        <c:auto val="1"/>
        <c:lblAlgn val="ctr"/>
        <c:lblOffset val="100"/>
        <c:noMultiLvlLbl val="0"/>
      </c:catAx>
      <c:valAx>
        <c:axId val="12764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83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8269"/>
        <c:axId val="94248979"/>
      </c:lineChart>
      <c:catAx>
        <c:axId val="920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48979"/>
        <c:crossesAt val="0"/>
        <c:auto val="1"/>
        <c:lblAlgn val="ctr"/>
        <c:lblOffset val="100"/>
        <c:noMultiLvlLbl val="0"/>
      </c:catAx>
      <c:valAx>
        <c:axId val="94248979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