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331"/>
        <c:axId val="70999178"/>
      </c:lineChart>
      <c:catAx>
        <c:axId val="39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99178"/>
        <c:crossesAt val="0"/>
        <c:auto val="1"/>
        <c:lblAlgn val="ctr"/>
        <c:lblOffset val="100"/>
        <c:noMultiLvlLbl val="0"/>
      </c:catAx>
      <c:valAx>
        <c:axId val="70999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4458"/>
        <c:axId val="39789866"/>
      </c:lineChart>
      <c:catAx>
        <c:axId val="177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9866"/>
        <c:crossesAt val="0"/>
        <c:auto val="1"/>
        <c:lblAlgn val="ctr"/>
        <c:lblOffset val="100"/>
        <c:noMultiLvlLbl val="0"/>
      </c:catAx>
      <c:valAx>
        <c:axId val="397898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54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7614"/>
        <c:axId val="40535428"/>
      </c:lineChart>
      <c:catAx>
        <c:axId val="639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35428"/>
        <c:crossesAt val="0"/>
        <c:auto val="1"/>
        <c:lblAlgn val="ctr"/>
        <c:lblOffset val="100"/>
        <c:noMultiLvlLbl val="0"/>
      </c:catAx>
      <c:valAx>
        <c:axId val="40535428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