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8 -</t>
  </si>
  <si>
    <t xml:space="preserve">Erscheinungsfolge: monatlich</t>
  </si>
  <si>
    <t xml:space="preserve">Erschienen am 25.07.2008</t>
  </si>
  <si>
    <t xml:space="preserve">Artikelnummer: 561900108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Bitte beachten Sie:   Die Erhebung dieser Daten wurde methodisch umgestellt. Ergebnisse nach der neuen Methode werden ab Berichtsmonat Juli an dieser Stelle veröffentlicht.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19</c:f>
              <c:numCache>
                <c:formatCode>General</c:formatCode>
                <c:ptCount val="102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19</c:f>
              <c:numCache>
                <c:formatCode>General</c:formatCode>
                <c:ptCount val="10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19</c:f>
              <c:numCache>
                <c:formatCode>General</c:formatCode>
                <c:ptCount val="10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19</c:f>
              <c:numCache>
                <c:formatCode>General</c:formatCode>
                <c:ptCount val="10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9112"/>
        <c:axId val="51535199"/>
      </c:lineChart>
      <c:catAx>
        <c:axId val="562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35199"/>
        <c:crossesAt val="0"/>
        <c:auto val="1"/>
        <c:lblAlgn val="ctr"/>
        <c:lblOffset val="100"/>
        <c:noMultiLvlLbl val="0"/>
      </c:catAx>
      <c:valAx>
        <c:axId val="515351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6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19</c:f>
              <c:numCache>
                <c:formatCode>General</c:formatCode>
                <c:ptCount val="102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19</c:f>
              <c:numCache>
                <c:formatCode>General</c:formatCode>
                <c:ptCount val="102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19</c:f>
              <c:numCache>
                <c:formatCode>General</c:formatCode>
                <c:ptCount val="10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19</c:f>
              <c:numCache>
                <c:formatCode>General</c:formatCode>
                <c:ptCount val="102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5128"/>
        <c:axId val="90071626"/>
      </c:lineChart>
      <c:catAx>
        <c:axId val="2793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71626"/>
        <c:crossesAt val="0"/>
        <c:auto val="1"/>
        <c:lblAlgn val="ctr"/>
        <c:lblOffset val="100"/>
        <c:noMultiLvlLbl val="0"/>
      </c:catAx>
      <c:valAx>
        <c:axId val="900716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35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19</c:f>
              <c:numCache>
                <c:formatCode>General</c:formatCode>
                <c:ptCount val="102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19</c:f>
              <c:numCache>
                <c:formatCode>General</c:formatCode>
                <c:ptCount val="102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19</c:f>
              <c:numCache>
                <c:formatCode>General</c:formatCode>
                <c:ptCount val="10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724"/>
        <c:axId val="14081884"/>
      </c:lineChart>
      <c:catAx>
        <c:axId val="11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81884"/>
        <c:crossesAt val="0"/>
        <c:auto val="1"/>
        <c:lblAlgn val="ctr"/>
        <c:lblOffset val="100"/>
        <c:noMultiLvlLbl val="0"/>
      </c:catAx>
      <c:valAx>
        <c:axId val="14081884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 t="n">
        <v>283</v>
      </c>
      <c r="C119" s="89" t="n">
        <v>284.8</v>
      </c>
      <c r="D119" s="89" t="n">
        <v>271.2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 t="n">
        <v>264.1</v>
      </c>
      <c r="C119" s="90" t="n">
        <v>178.1</v>
      </c>
      <c r="D119" s="90" t="n">
        <v>202.8</v>
      </c>
      <c r="E119" s="60" t="n">
        <v>163.5</v>
      </c>
      <c r="F119" s="60" t="n">
        <v>217.6</v>
      </c>
      <c r="G119" s="60" t="n">
        <v>222.8</v>
      </c>
      <c r="H119" s="60" t="n">
        <v>127.2</v>
      </c>
      <c r="I119" s="60" t="n">
        <v>201.4</v>
      </c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7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8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9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50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1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2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3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4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5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6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7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8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9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60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1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7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8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9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50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1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2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3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4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5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6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7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8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9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60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7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8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9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50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1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2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3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4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5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6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7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8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9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60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1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7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8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9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50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1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2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3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4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5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6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7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8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9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60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80</v>
      </c>
      <c r="C5" s="108" t="s">
        <v>580</v>
      </c>
      <c r="D5" s="108" t="s">
        <v>581</v>
      </c>
      <c r="E5" s="108" t="s">
        <v>582</v>
      </c>
      <c r="F5" s="108" t="s">
        <v>580</v>
      </c>
    </row>
    <row r="6" customFormat="false" ht="15.95" hidden="false" customHeight="true" outlineLevel="0" collapsed="false">
      <c r="A6" s="109" t="s">
        <v>384</v>
      </c>
      <c r="B6" s="110" t="s">
        <v>583</v>
      </c>
      <c r="C6" s="110" t="s">
        <v>583</v>
      </c>
      <c r="D6" s="110" t="s">
        <v>584</v>
      </c>
      <c r="E6" s="110" t="s">
        <v>585</v>
      </c>
      <c r="F6" s="110" t="s">
        <v>583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27.1</v>
      </c>
      <c r="C119" s="90" t="n">
        <v>149.4</v>
      </c>
      <c r="D119" s="90" t="n">
        <v>126.6</v>
      </c>
      <c r="E119" s="60" t="n">
        <v>124.6</v>
      </c>
      <c r="F119" s="60" t="n">
        <v>210.4</v>
      </c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6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86" customFormat="true" ht="24" hidden="false" customHeight="true" outlineLevel="0" collapsed="false">
      <c r="A5" s="54"/>
      <c r="B5" s="54" t="s">
        <v>588</v>
      </c>
      <c r="C5" s="54" t="s">
        <v>589</v>
      </c>
      <c r="D5" s="54" t="s">
        <v>589</v>
      </c>
      <c r="E5" s="54" t="s">
        <v>588</v>
      </c>
    </row>
    <row r="6" customFormat="false" ht="15.95" hidden="false" customHeight="true" outlineLevel="0" collapsed="false">
      <c r="A6" s="92" t="s">
        <v>384</v>
      </c>
      <c r="B6" s="93" t="s">
        <v>590</v>
      </c>
      <c r="C6" s="93" t="s">
        <v>591</v>
      </c>
      <c r="D6" s="93" t="s">
        <v>592</v>
      </c>
      <c r="E6" s="93" t="s">
        <v>590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184.9</v>
      </c>
      <c r="D119" s="90" t="n">
        <v>139.9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3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4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113" customFormat="true" ht="24" hidden="false" customHeight="false" outlineLevel="0" collapsed="false">
      <c r="A5" s="54"/>
      <c r="B5" s="54" t="s">
        <v>588</v>
      </c>
      <c r="C5" s="54" t="s">
        <v>595</v>
      </c>
      <c r="D5" s="54" t="s">
        <v>595</v>
      </c>
      <c r="E5" s="54" t="s">
        <v>588</v>
      </c>
    </row>
    <row r="6" s="115" customFormat="true" ht="15.95" hidden="false" customHeight="true" outlineLevel="0" collapsed="false">
      <c r="A6" s="114" t="s">
        <v>384</v>
      </c>
      <c r="B6" s="93" t="s">
        <v>590</v>
      </c>
      <c r="C6" s="93" t="s">
        <v>596</v>
      </c>
      <c r="D6" s="93" t="s">
        <v>597</v>
      </c>
      <c r="E6" s="93" t="s">
        <v>590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237.4</v>
      </c>
      <c r="D119" s="90" t="n">
        <v>170.5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60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3</v>
      </c>
      <c r="C6" s="118" t="s">
        <v>602</v>
      </c>
      <c r="D6" s="119" t="s">
        <v>603</v>
      </c>
      <c r="E6" s="120" t="s">
        <v>604</v>
      </c>
      <c r="F6" s="120"/>
      <c r="G6" s="120"/>
      <c r="H6" s="118" t="s">
        <v>605</v>
      </c>
      <c r="I6" s="118" t="s">
        <v>60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7</v>
      </c>
      <c r="F7" s="120" t="s">
        <v>608</v>
      </c>
      <c r="G7" s="120" t="s">
        <v>609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  <c r="B119" s="49" t="n">
        <v>78.89</v>
      </c>
      <c r="C119" s="49" t="n">
        <v>78.53</v>
      </c>
      <c r="D119" s="49" t="n">
        <v>78.7</v>
      </c>
      <c r="E119" s="49" t="n">
        <v>78.3</v>
      </c>
      <c r="F119" s="49" t="n">
        <v>79.5</v>
      </c>
      <c r="G119" s="49" t="n">
        <v>78.29</v>
      </c>
      <c r="H119" s="49" t="n">
        <v>77.76</v>
      </c>
      <c r="I119" s="49" t="n">
        <v>78.2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0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1</v>
      </c>
      <c r="C6" s="54" t="s">
        <v>611</v>
      </c>
      <c r="D6" s="54" t="s">
        <v>611</v>
      </c>
    </row>
    <row r="7" customFormat="false" ht="15.95" hidden="false" customHeight="true" outlineLevel="0" collapsed="false">
      <c r="A7" s="92" t="s">
        <v>384</v>
      </c>
      <c r="B7" s="93" t="s">
        <v>612</v>
      </c>
      <c r="C7" s="93" t="s">
        <v>612</v>
      </c>
      <c r="D7" s="93" t="s">
        <v>612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60.4</v>
      </c>
      <c r="C119" s="90" t="n">
        <v>245.3</v>
      </c>
      <c r="D119" s="90" t="n">
        <v>250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5</v>
      </c>
      <c r="B4" s="132"/>
      <c r="C4" s="132"/>
      <c r="D4" s="91"/>
      <c r="E4" s="132" t="s">
        <v>616</v>
      </c>
      <c r="F4" s="132"/>
    </row>
    <row r="5" customFormat="false" ht="12.75" hidden="false" customHeight="false" outlineLevel="0" collapsed="false">
      <c r="A5" s="132" t="s">
        <v>617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8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3</v>
      </c>
      <c r="C9" s="119" t="s">
        <v>603</v>
      </c>
      <c r="D9" s="91"/>
      <c r="E9" s="134"/>
      <c r="F9" s="119" t="s">
        <v>533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B122" s="49" t="n">
        <v>451.88</v>
      </c>
      <c r="C122" s="136" t="s">
        <v>74</v>
      </c>
      <c r="E122" s="112" t="s">
        <v>499</v>
      </c>
      <c r="F122" s="49" t="n">
        <v>437.23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9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4" hidden="false" customHeight="true" outlineLevel="0" collapsed="false">
      <c r="A5" s="54"/>
      <c r="B5" s="54" t="s">
        <v>620</v>
      </c>
      <c r="C5" s="54" t="s">
        <v>620</v>
      </c>
      <c r="D5" s="113"/>
    </row>
    <row r="6" customFormat="false" ht="15.95" hidden="false" customHeight="true" outlineLevel="0" collapsed="false">
      <c r="A6" s="92" t="s">
        <v>384</v>
      </c>
      <c r="B6" s="93" t="s">
        <v>621</v>
      </c>
      <c r="C6" s="93" t="s">
        <v>622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87.4</v>
      </c>
      <c r="C119" s="90" t="n">
        <v>106.5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3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7</v>
      </c>
    </row>
    <row r="3" s="113" customFormat="true" ht="24" hidden="false" customHeight="true" outlineLevel="0" collapsed="false">
      <c r="A3" s="54"/>
      <c r="B3" s="54" t="s">
        <v>624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5</v>
      </c>
      <c r="C4" s="54" t="s">
        <v>626</v>
      </c>
      <c r="D4" s="54" t="s">
        <v>627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8</v>
      </c>
      <c r="E5" s="93" t="s">
        <v>629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30</v>
      </c>
      <c r="C6" s="139" t="s">
        <v>630</v>
      </c>
      <c r="D6" s="139" t="s">
        <v>630</v>
      </c>
      <c r="E6" s="139" t="s">
        <v>630</v>
      </c>
      <c r="F6" s="139" t="s">
        <v>630</v>
      </c>
      <c r="G6" s="139" t="s">
        <v>631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32.7</v>
      </c>
      <c r="C119" s="90" t="n">
        <v>163.9</v>
      </c>
      <c r="D119" s="90" t="n">
        <v>139.9</v>
      </c>
      <c r="E119" s="60" t="n">
        <v>171.1</v>
      </c>
      <c r="F119" s="60" t="n">
        <v>208.5</v>
      </c>
      <c r="G119" s="60" t="n">
        <v>118.4</v>
      </c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7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8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9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50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1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2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3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4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5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6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7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8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9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60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7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9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50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1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2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3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4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5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6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7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8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9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60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1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4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7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8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9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50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1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2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3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4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5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6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7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8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9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60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7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9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50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1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2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3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4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5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6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7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8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9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60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1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2.5" hidden="false" customHeight="true" outlineLevel="0" collapsed="false">
      <c r="A5" s="54"/>
      <c r="B5" s="54" t="s">
        <v>642</v>
      </c>
      <c r="C5" s="54" t="s">
        <v>643</v>
      </c>
      <c r="D5" s="113"/>
    </row>
    <row r="6" customFormat="false" ht="15.95" hidden="false" customHeight="true" outlineLevel="0" collapsed="false">
      <c r="A6" s="92" t="s">
        <v>384</v>
      </c>
      <c r="B6" s="93" t="s">
        <v>644</v>
      </c>
      <c r="C6" s="93" t="s">
        <v>645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53.2</v>
      </c>
      <c r="C119" s="90" t="n">
        <v>123.6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6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7</v>
      </c>
    </row>
    <row r="4" s="156" customFormat="true" ht="26.25" hidden="false" customHeight="true" outlineLevel="0" collapsed="false">
      <c r="A4" s="154"/>
      <c r="B4" s="154" t="s">
        <v>648</v>
      </c>
      <c r="C4" s="154" t="s">
        <v>649</v>
      </c>
      <c r="D4" s="154" t="s">
        <v>650</v>
      </c>
      <c r="E4" s="154" t="s">
        <v>651</v>
      </c>
      <c r="F4" s="154" t="s">
        <v>652</v>
      </c>
      <c r="G4" s="155" t="s">
        <v>653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4</v>
      </c>
      <c r="H5" s="155" t="s">
        <v>655</v>
      </c>
    </row>
    <row r="6" s="159" customFormat="true" ht="12.75" hidden="false" customHeight="false" outlineLevel="0" collapsed="false">
      <c r="A6" s="158"/>
      <c r="B6" s="158" t="s">
        <v>656</v>
      </c>
      <c r="C6" s="158" t="s">
        <v>657</v>
      </c>
      <c r="D6" s="158" t="s">
        <v>657</v>
      </c>
      <c r="E6" s="158" t="s">
        <v>658</v>
      </c>
      <c r="F6" s="158" t="s">
        <v>659</v>
      </c>
      <c r="G6" s="158" t="s">
        <v>656</v>
      </c>
      <c r="H6" s="158" t="s">
        <v>656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60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1</v>
      </c>
    </row>
    <row r="4" customFormat="false" ht="12.75" hidden="false" customHeight="false" outlineLevel="0" collapsed="false">
      <c r="A4" s="164" t="s">
        <v>662</v>
      </c>
    </row>
    <row r="5" customFormat="false" ht="12.75" hidden="false" customHeight="false" outlineLevel="0" collapsed="false">
      <c r="A5" s="164" t="s">
        <v>663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4</v>
      </c>
    </row>
    <row r="9" customFormat="false" ht="12.75" hidden="false" customHeight="false" outlineLevel="0" collapsed="false">
      <c r="A9" s="166" t="s">
        <v>665</v>
      </c>
    </row>
    <row r="10" customFormat="false" ht="12.75" hidden="false" customHeight="false" outlineLevel="0" collapsed="false">
      <c r="A10" s="44" t="s">
        <v>666</v>
      </c>
    </row>
    <row r="11" customFormat="false" ht="12.75" hidden="false" customHeight="false" outlineLevel="0" collapsed="false">
      <c r="A11" s="166" t="s">
        <v>667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8</v>
      </c>
    </row>
    <row r="14" customFormat="false" ht="12.75" hidden="false" customHeight="false" outlineLevel="0" collapsed="false">
      <c r="A14" s="167" t="s">
        <v>669</v>
      </c>
    </row>
    <row r="15" customFormat="false" ht="12.75" hidden="false" customHeight="false" outlineLevel="0" collapsed="false">
      <c r="A15" s="166" t="s">
        <v>670</v>
      </c>
    </row>
    <row r="16" customFormat="false" ht="12.75" hidden="false" customHeight="false" outlineLevel="0" collapsed="false">
      <c r="A16" s="166" t="s">
        <v>671</v>
      </c>
    </row>
    <row r="17" customFormat="false" ht="12.75" hidden="false" customHeight="false" outlineLevel="0" collapsed="false">
      <c r="A17" s="44" t="s">
        <v>672</v>
      </c>
    </row>
    <row r="18" customFormat="false" ht="12.75" hidden="false" customHeight="false" outlineLevel="0" collapsed="false">
      <c r="A18" s="166" t="s">
        <v>673</v>
      </c>
    </row>
    <row r="19" customFormat="false" ht="12.75" hidden="false" customHeight="false" outlineLevel="0" collapsed="false">
      <c r="A19" s="167" t="s">
        <v>674</v>
      </c>
    </row>
    <row r="20" customFormat="false" ht="12.75" hidden="false" customHeight="false" outlineLevel="0" collapsed="false">
      <c r="A20" s="166" t="s">
        <v>675</v>
      </c>
    </row>
    <row r="21" customFormat="false" ht="12.75" hidden="false" customHeight="false" outlineLevel="0" collapsed="false">
      <c r="A21" s="44" t="s">
        <v>676</v>
      </c>
    </row>
    <row r="22" customFormat="false" ht="12.75" hidden="false" customHeight="false" outlineLevel="0" collapsed="false">
      <c r="A22" s="44" t="s">
        <v>677</v>
      </c>
    </row>
    <row r="23" customFormat="false" ht="12.75" hidden="false" customHeight="false" outlineLevel="0" collapsed="false">
      <c r="A23" s="44" t="s">
        <v>678</v>
      </c>
    </row>
    <row r="24" customFormat="false" ht="12.75" hidden="false" customHeight="false" outlineLevel="0" collapsed="false">
      <c r="A24" s="166" t="s">
        <v>679</v>
      </c>
    </row>
    <row r="25" customFormat="false" ht="12.75" hidden="false" customHeight="false" outlineLevel="0" collapsed="false">
      <c r="A25" s="44" t="s">
        <v>680</v>
      </c>
    </row>
    <row r="26" customFormat="false" ht="12.75" hidden="false" customHeight="false" outlineLevel="0" collapsed="false">
      <c r="A26" s="44" t="s">
        <v>681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2</v>
      </c>
    </row>
    <row r="29" customFormat="false" ht="12.75" hidden="false" customHeight="false" outlineLevel="0" collapsed="false">
      <c r="A29" s="167" t="s">
        <v>669</v>
      </c>
    </row>
    <row r="30" customFormat="false" ht="12.75" hidden="false" customHeight="false" outlineLevel="0" collapsed="false">
      <c r="A30" s="166" t="s">
        <v>683</v>
      </c>
    </row>
    <row r="31" customFormat="false" ht="12.75" hidden="false" customHeight="false" outlineLevel="0" collapsed="false">
      <c r="A31" s="166" t="s">
        <v>684</v>
      </c>
    </row>
    <row r="32" customFormat="false" ht="12.75" hidden="false" customHeight="false" outlineLevel="0" collapsed="false">
      <c r="A32" s="167" t="s">
        <v>674</v>
      </c>
    </row>
    <row r="33" customFormat="false" ht="12.75" hidden="false" customHeight="false" outlineLevel="0" collapsed="false">
      <c r="A33" s="166" t="s">
        <v>685</v>
      </c>
    </row>
    <row r="34" customFormat="false" ht="12.75" hidden="false" customHeight="false" outlineLevel="0" collapsed="false">
      <c r="A34" s="44" t="s">
        <v>686</v>
      </c>
    </row>
    <row r="35" customFormat="false" ht="12.75" hidden="false" customHeight="false" outlineLevel="0" collapsed="false">
      <c r="A35" s="44" t="s">
        <v>687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9</v>
      </c>
    </row>
    <row r="39" customFormat="false" ht="12.75" hidden="false" customHeight="false" outlineLevel="0" collapsed="false">
      <c r="A39" s="166" t="s">
        <v>688</v>
      </c>
    </row>
    <row r="40" customFormat="false" ht="12.75" hidden="false" customHeight="false" outlineLevel="0" collapsed="false">
      <c r="A40" s="166" t="s">
        <v>689</v>
      </c>
    </row>
    <row r="41" customFormat="false" ht="12.75" hidden="false" customHeight="false" outlineLevel="0" collapsed="false">
      <c r="A41" s="167" t="s">
        <v>674</v>
      </c>
    </row>
    <row r="42" customFormat="false" ht="12.75" hidden="false" customHeight="false" outlineLevel="0" collapsed="false">
      <c r="A42" s="166" t="s">
        <v>690</v>
      </c>
    </row>
    <row r="43" customFormat="false" ht="12.75" hidden="false" customHeight="false" outlineLevel="0" collapsed="false">
      <c r="A43" s="44" t="s">
        <v>691</v>
      </c>
    </row>
    <row r="44" customFormat="false" ht="12.75" hidden="false" customHeight="false" outlineLevel="0" collapsed="false">
      <c r="A44" s="44" t="s">
        <v>692</v>
      </c>
    </row>
    <row r="45" customFormat="false" ht="12.75" hidden="false" customHeight="false" outlineLevel="0" collapsed="false">
      <c r="A45" s="166" t="s">
        <v>693</v>
      </c>
    </row>
    <row r="46" customFormat="false" ht="12.75" hidden="false" customHeight="false" outlineLevel="0" collapsed="false">
      <c r="A46" s="44" t="s">
        <v>694</v>
      </c>
    </row>
    <row r="47" customFormat="false" ht="12.75" hidden="false" customHeight="false" outlineLevel="0" collapsed="false">
      <c r="A47" s="44" t="s">
        <v>695</v>
      </c>
    </row>
    <row r="48" customFormat="false" ht="12.75" hidden="false" customHeight="false" outlineLevel="0" collapsed="false">
      <c r="A48" s="44" t="s">
        <v>696</v>
      </c>
    </row>
    <row r="49" customFormat="false" ht="12.75" hidden="false" customHeight="false" outlineLevel="0" collapsed="false">
      <c r="A49" s="44" t="s">
        <v>697</v>
      </c>
    </row>
    <row r="50" customFormat="false" ht="12.75" hidden="false" customHeight="false" outlineLevel="0" collapsed="false">
      <c r="A50" s="44" t="s">
        <v>698</v>
      </c>
    </row>
    <row r="52" customFormat="false" ht="12.75" hidden="false" customHeight="false" outlineLevel="0" collapsed="false">
      <c r="A52" s="165" t="s">
        <v>699</v>
      </c>
    </row>
    <row r="53" customFormat="false" ht="12.75" hidden="false" customHeight="false" outlineLevel="0" collapsed="false">
      <c r="A53" s="168" t="s">
        <v>700</v>
      </c>
    </row>
    <row r="54" customFormat="false" ht="12.75" hidden="false" customHeight="false" outlineLevel="0" collapsed="false">
      <c r="A54" s="166" t="s">
        <v>701</v>
      </c>
    </row>
    <row r="55" customFormat="false" ht="12.75" hidden="false" customHeight="false" outlineLevel="0" collapsed="false">
      <c r="A55" s="166" t="s">
        <v>702</v>
      </c>
    </row>
    <row r="56" customFormat="false" ht="12.75" hidden="false" customHeight="false" outlineLevel="0" collapsed="false">
      <c r="A56" s="166" t="s">
        <v>684</v>
      </c>
    </row>
    <row r="57" customFormat="false" ht="12.75" hidden="false" customHeight="false" outlineLevel="0" collapsed="false">
      <c r="A57" s="167" t="s">
        <v>674</v>
      </c>
    </row>
    <row r="58" customFormat="false" ht="12.75" hidden="false" customHeight="false" outlineLevel="0" collapsed="false">
      <c r="A58" s="166" t="s">
        <v>703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4</v>
      </c>
    </row>
    <row r="61" customFormat="false" ht="12.75" hidden="false" customHeight="false" outlineLevel="0" collapsed="false">
      <c r="A61" s="44" t="s">
        <v>705</v>
      </c>
    </row>
    <row r="62" customFormat="false" ht="12.75" hidden="false" customHeight="false" outlineLevel="0" collapsed="false">
      <c r="A62" s="44" t="s">
        <v>706</v>
      </c>
    </row>
    <row r="63" customFormat="false" ht="12.75" hidden="false" customHeight="false" outlineLevel="0" collapsed="false">
      <c r="A63" s="44" t="s">
        <v>707</v>
      </c>
    </row>
    <row r="64" customFormat="false" ht="12.75" hidden="false" customHeight="false" outlineLevel="0" collapsed="false">
      <c r="A64" s="44" t="s">
        <v>708</v>
      </c>
    </row>
    <row r="65" customFormat="false" ht="12.75" hidden="false" customHeight="false" outlineLevel="0" collapsed="false">
      <c r="A65" s="44" t="s">
        <v>709</v>
      </c>
    </row>
    <row r="66" customFormat="false" ht="12.75" hidden="false" customHeight="false" outlineLevel="0" collapsed="false">
      <c r="A66" s="166" t="s">
        <v>710</v>
      </c>
    </row>
    <row r="67" customFormat="false" ht="12.75" hidden="false" customHeight="false" outlineLevel="0" collapsed="false">
      <c r="A67" s="44" t="s">
        <v>686</v>
      </c>
    </row>
    <row r="68" customFormat="false" ht="12.75" hidden="false" customHeight="false" outlineLevel="0" collapsed="false">
      <c r="A68" s="44" t="s">
        <v>711</v>
      </c>
    </row>
    <row r="69" customFormat="false" ht="12.75" hidden="false" customHeight="false" outlineLevel="0" collapsed="false">
      <c r="A69" s="44" t="s">
        <v>712</v>
      </c>
    </row>
    <row r="70" customFormat="false" ht="12.75" hidden="false" customHeight="false" outlineLevel="0" collapsed="false">
      <c r="A70" s="44" t="s">
        <v>713</v>
      </c>
    </row>
    <row r="71" customFormat="false" ht="12.75" hidden="false" customHeight="false" outlineLevel="0" collapsed="false">
      <c r="A71" s="44" t="s">
        <v>714</v>
      </c>
    </row>
    <row r="72" customFormat="false" ht="12.75" hidden="false" customHeight="false" outlineLevel="0" collapsed="false">
      <c r="A72" s="44" t="s">
        <v>715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6</v>
      </c>
    </row>
    <row r="75" customFormat="false" ht="12.75" hidden="false" customHeight="false" outlineLevel="0" collapsed="false">
      <c r="A75" s="167" t="s">
        <v>669</v>
      </c>
    </row>
    <row r="76" customFormat="false" ht="12.75" hidden="false" customHeight="false" outlineLevel="0" collapsed="false">
      <c r="A76" s="166" t="s">
        <v>717</v>
      </c>
    </row>
    <row r="77" customFormat="false" ht="12.75" hidden="false" customHeight="false" outlineLevel="0" collapsed="false">
      <c r="A77" s="166" t="s">
        <v>718</v>
      </c>
    </row>
    <row r="78" customFormat="false" ht="12.75" hidden="false" customHeight="false" outlineLevel="0" collapsed="false">
      <c r="A78" s="166" t="s">
        <v>719</v>
      </c>
    </row>
    <row r="79" customFormat="false" ht="12.75" hidden="false" customHeight="false" outlineLevel="0" collapsed="false">
      <c r="A79" s="167" t="s">
        <v>674</v>
      </c>
    </row>
    <row r="80" customFormat="false" ht="12.75" hidden="false" customHeight="false" outlineLevel="0" collapsed="false">
      <c r="A80" s="166" t="s">
        <v>693</v>
      </c>
    </row>
    <row r="81" customFormat="false" ht="12.75" hidden="false" customHeight="false" outlineLevel="0" collapsed="false">
      <c r="A81" s="44" t="s">
        <v>694</v>
      </c>
    </row>
    <row r="82" customFormat="false" ht="12.75" hidden="false" customHeight="false" outlineLevel="0" collapsed="false">
      <c r="A82" s="44" t="s">
        <v>695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7</v>
      </c>
    </row>
    <row r="85" customFormat="false" ht="12.75" hidden="false" customHeight="false" outlineLevel="0" collapsed="false">
      <c r="A85" s="44" t="s">
        <v>698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3</v>
      </c>
    </row>
    <row r="92" customFormat="false" ht="12.75" hidden="false" customHeight="false" outlineLevel="0" collapsed="false">
      <c r="A92" s="167" t="s">
        <v>669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4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  <c r="B119" s="48" t="n">
        <v>222.5</v>
      </c>
      <c r="C119" s="48" t="n">
        <v>245.1</v>
      </c>
      <c r="D119" s="48" t="n">
        <v>108.4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 t="n">
        <v>113.8</v>
      </c>
      <c r="C119" s="78" t="n">
        <v>105.7</v>
      </c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7-23T14:21:49Z</cp:lastPrinted>
  <dcterms:modified xsi:type="dcterms:W3CDTF">2008-07-25T05:14:12Z</dcterms:modified>
  <cp:revision>0</cp:revision>
  <dc:subject/>
  <dc:title>Daten zur Energiepreisentwicklung</dc:title>
</cp:coreProperties>
</file>