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4635"/>
        <c:axId val="14389184"/>
      </c:lineChart>
      <c:catAx>
        <c:axId val="663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89184"/>
        <c:crossesAt val="0"/>
        <c:auto val="1"/>
        <c:lblAlgn val="ctr"/>
        <c:lblOffset val="100"/>
        <c:noMultiLvlLbl val="0"/>
      </c:catAx>
      <c:valAx>
        <c:axId val="14389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3369"/>
        <c:axId val="5328575"/>
      </c:lineChart>
      <c:catAx>
        <c:axId val="783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8575"/>
        <c:crossesAt val="0"/>
        <c:auto val="1"/>
        <c:lblAlgn val="ctr"/>
        <c:lblOffset val="100"/>
        <c:noMultiLvlLbl val="0"/>
      </c:catAx>
      <c:valAx>
        <c:axId val="53285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03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9931"/>
        <c:axId val="46855215"/>
      </c:lineChart>
      <c:catAx>
        <c:axId val="4070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55215"/>
        <c:crossesAt val="0"/>
        <c:auto val="1"/>
        <c:lblAlgn val="ctr"/>
        <c:lblOffset val="100"/>
        <c:noMultiLvlLbl val="0"/>
      </c:catAx>
      <c:valAx>
        <c:axId val="46855215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