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1881"/>
        <c:axId val="66004846"/>
      </c:lineChart>
      <c:catAx>
        <c:axId val="215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04846"/>
        <c:crossesAt val="0"/>
        <c:auto val="1"/>
        <c:lblAlgn val="ctr"/>
        <c:lblOffset val="100"/>
        <c:noMultiLvlLbl val="0"/>
      </c:catAx>
      <c:valAx>
        <c:axId val="660048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0012"/>
        <c:axId val="33938698"/>
      </c:lineChart>
      <c:catAx>
        <c:axId val="748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38698"/>
        <c:crossesAt val="0"/>
        <c:auto val="1"/>
        <c:lblAlgn val="ctr"/>
        <c:lblOffset val="100"/>
        <c:noMultiLvlLbl val="0"/>
      </c:catAx>
      <c:valAx>
        <c:axId val="339386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60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1020"/>
        <c:axId val="65793892"/>
      </c:lineChart>
      <c:catAx>
        <c:axId val="9134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93892"/>
        <c:crossesAt val="0"/>
        <c:auto val="1"/>
        <c:lblAlgn val="ctr"/>
        <c:lblOffset val="100"/>
        <c:noMultiLvlLbl val="0"/>
      </c:catAx>
      <c:valAx>
        <c:axId val="65793892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