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9900"/>
        <c:axId val="90155604"/>
      </c:lineChart>
      <c:catAx>
        <c:axId val="332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55604"/>
        <c:crossesAt val="0"/>
        <c:auto val="1"/>
        <c:lblAlgn val="ctr"/>
        <c:lblOffset val="100"/>
        <c:noMultiLvlLbl val="0"/>
      </c:catAx>
      <c:valAx>
        <c:axId val="90155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8119"/>
        <c:axId val="76933027"/>
      </c:lineChart>
      <c:catAx>
        <c:axId val="450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33027"/>
        <c:crossesAt val="0"/>
        <c:auto val="1"/>
        <c:lblAlgn val="ctr"/>
        <c:lblOffset val="100"/>
        <c:noMultiLvlLbl val="0"/>
      </c:catAx>
      <c:valAx>
        <c:axId val="769330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58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4623"/>
        <c:axId val="59815282"/>
      </c:lineChart>
      <c:catAx>
        <c:axId val="610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15282"/>
        <c:crossesAt val="0"/>
        <c:auto val="1"/>
        <c:lblAlgn val="ctr"/>
        <c:lblOffset val="100"/>
        <c:noMultiLvlLbl val="0"/>
      </c:catAx>
      <c:valAx>
        <c:axId val="59815282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