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274"/>
        <c:axId val="5542298"/>
      </c:lineChart>
      <c:catAx>
        <c:axId val="517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2298"/>
        <c:crossesAt val="0"/>
        <c:auto val="1"/>
        <c:lblAlgn val="ctr"/>
        <c:lblOffset val="100"/>
        <c:noMultiLvlLbl val="0"/>
      </c:catAx>
      <c:valAx>
        <c:axId val="55422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2522"/>
        <c:axId val="52342367"/>
      </c:lineChart>
      <c:catAx>
        <c:axId val="3162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42367"/>
        <c:crossesAt val="0"/>
        <c:auto val="1"/>
        <c:lblAlgn val="ctr"/>
        <c:lblOffset val="100"/>
        <c:noMultiLvlLbl val="0"/>
      </c:catAx>
      <c:valAx>
        <c:axId val="523423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22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6562"/>
        <c:axId val="22216788"/>
      </c:lineChart>
      <c:catAx>
        <c:axId val="2624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16788"/>
        <c:crossesAt val="0"/>
        <c:auto val="1"/>
        <c:lblAlgn val="ctr"/>
        <c:lblOffset val="100"/>
        <c:noMultiLvlLbl val="0"/>
      </c:catAx>
      <c:valAx>
        <c:axId val="2221678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