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2" uniqueCount="72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08 -</t>
  </si>
  <si>
    <t xml:space="preserve">Erscheinungsfolge: monatlich</t>
  </si>
  <si>
    <t xml:space="preserve">Erschienen am 26.06.2008</t>
  </si>
  <si>
    <t xml:space="preserve">Artikelnummer: 561900108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26193"/>
        <c:axId val="27431989"/>
      </c:lineChart>
      <c:catAx>
        <c:axId val="8352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431989"/>
        <c:crossesAt val="0"/>
        <c:auto val="1"/>
        <c:lblAlgn val="ctr"/>
        <c:lblOffset val="100"/>
        <c:noMultiLvlLbl val="0"/>
      </c:catAx>
      <c:valAx>
        <c:axId val="274319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2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09324"/>
        <c:axId val="57140607"/>
      </c:lineChart>
      <c:catAx>
        <c:axId val="1140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40607"/>
        <c:crossesAt val="0"/>
        <c:auto val="1"/>
        <c:lblAlgn val="ctr"/>
        <c:lblOffset val="100"/>
        <c:noMultiLvlLbl val="0"/>
      </c:catAx>
      <c:valAx>
        <c:axId val="5714060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4093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25220"/>
        <c:axId val="3334463"/>
      </c:lineChart>
      <c:catAx>
        <c:axId val="9332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34463"/>
        <c:crossesAt val="0"/>
        <c:auto val="1"/>
        <c:lblAlgn val="ctr"/>
        <c:lblOffset val="100"/>
        <c:noMultiLvlLbl val="0"/>
      </c:catAx>
      <c:valAx>
        <c:axId val="333446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2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 t="n">
        <v>231.7</v>
      </c>
      <c r="C117" s="89" t="n">
        <v>235.9</v>
      </c>
      <c r="D117" s="89" t="n">
        <v>221.6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 t="n">
        <v>262.6</v>
      </c>
      <c r="C118" s="89" t="n">
        <v>263.1</v>
      </c>
      <c r="D118" s="89" t="n">
        <v>242.8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 t="n">
        <v>247.4</v>
      </c>
      <c r="C117" s="90" t="n">
        <v>177</v>
      </c>
      <c r="D117" s="90" t="n">
        <v>199.4</v>
      </c>
      <c r="E117" s="60" t="n">
        <v>157</v>
      </c>
      <c r="F117" s="60" t="n">
        <v>213.7</v>
      </c>
      <c r="G117" s="60" t="n">
        <v>214.9</v>
      </c>
      <c r="H117" s="60" t="n">
        <v>125.8</v>
      </c>
      <c r="I117" s="60" t="n">
        <v>193.6</v>
      </c>
      <c r="J117" s="60"/>
    </row>
    <row r="118" customFormat="false" ht="12" hidden="false" customHeight="false" outlineLevel="0" collapsed="false">
      <c r="A118" s="58" t="s">
        <v>498</v>
      </c>
      <c r="B118" s="90" t="n">
        <v>252.8</v>
      </c>
      <c r="C118" s="90" t="n">
        <v>177.7</v>
      </c>
      <c r="D118" s="90" t="n">
        <v>200.6</v>
      </c>
      <c r="E118" s="60" t="n">
        <v>160.9</v>
      </c>
      <c r="F118" s="60" t="n">
        <v>215.3</v>
      </c>
      <c r="G118" s="60" t="n">
        <v>220.3</v>
      </c>
      <c r="H118" s="60" t="n">
        <v>126.6</v>
      </c>
      <c r="I118" s="60" t="n">
        <v>195.3</v>
      </c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91.3</v>
      </c>
      <c r="C117" s="90" t="n">
        <v>138.7</v>
      </c>
      <c r="D117" s="90" t="n">
        <v>118.2</v>
      </c>
      <c r="E117" s="60" t="n">
        <v>116.3</v>
      </c>
      <c r="F117" s="60" t="n">
        <v>177</v>
      </c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11.4</v>
      </c>
      <c r="C118" s="90" t="n">
        <v>145.1</v>
      </c>
      <c r="D118" s="90" t="n">
        <v>123.5</v>
      </c>
      <c r="E118" s="60" t="n">
        <v>121.5</v>
      </c>
      <c r="F118" s="60" t="n">
        <v>198.4</v>
      </c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66.4</v>
      </c>
      <c r="D117" s="90" t="n">
        <v>126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180.9</v>
      </c>
      <c r="D118" s="90" t="n">
        <v>135.3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98.3</v>
      </c>
      <c r="D117" s="90" t="n">
        <v>145.1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227</v>
      </c>
      <c r="D118" s="90" t="n">
        <v>162.7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  <c r="B117" s="49" t="n">
        <v>65.97</v>
      </c>
      <c r="C117" s="49" t="n">
        <v>65.69</v>
      </c>
      <c r="D117" s="49" t="n">
        <v>65.95</v>
      </c>
      <c r="E117" s="49" t="n">
        <v>65.7</v>
      </c>
      <c r="F117" s="49" t="n">
        <v>66.24</v>
      </c>
      <c r="G117" s="49" t="n">
        <v>65.92</v>
      </c>
      <c r="H117" s="49" t="n">
        <v>65.29</v>
      </c>
      <c r="I117" s="49" t="n">
        <v>65.45</v>
      </c>
    </row>
    <row r="118" customFormat="false" ht="12" hidden="false" customHeight="false" outlineLevel="0" collapsed="false">
      <c r="A118" s="112" t="s">
        <v>498</v>
      </c>
      <c r="B118" s="49" t="n">
        <v>75.22</v>
      </c>
      <c r="C118" s="49" t="n">
        <v>74.95</v>
      </c>
      <c r="D118" s="49" t="n">
        <v>75.2</v>
      </c>
      <c r="E118" s="49" t="n">
        <v>75.14</v>
      </c>
      <c r="F118" s="49" t="n">
        <v>75.86</v>
      </c>
      <c r="G118" s="49" t="n">
        <v>74.59</v>
      </c>
      <c r="H118" s="49" t="n">
        <v>74.65</v>
      </c>
      <c r="I118" s="49" t="n">
        <v>74.9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15.9</v>
      </c>
      <c r="C117" s="90" t="n">
        <v>206.5</v>
      </c>
      <c r="D117" s="90" t="n">
        <v>204.4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36.9</v>
      </c>
      <c r="C118" s="90" t="n">
        <v>221.6</v>
      </c>
      <c r="D118" s="90" t="n">
        <v>226.2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B120" s="49" t="n">
        <v>377.8</v>
      </c>
      <c r="C120" s="136" t="s">
        <v>74</v>
      </c>
      <c r="E120" s="112" t="s">
        <v>497</v>
      </c>
      <c r="F120" s="49" t="n">
        <v>366.95</v>
      </c>
    </row>
    <row r="121" customFormat="false" ht="12" hidden="false" customHeight="false" outlineLevel="0" collapsed="false">
      <c r="A121" s="112" t="s">
        <v>498</v>
      </c>
      <c r="B121" s="49" t="n">
        <v>407.82</v>
      </c>
      <c r="C121" s="136" t="s">
        <v>74</v>
      </c>
      <c r="E121" s="112" t="s">
        <v>498</v>
      </c>
      <c r="F121" s="49" t="n">
        <v>393.94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70.2</v>
      </c>
      <c r="C117" s="90" t="n">
        <v>105.3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75.3</v>
      </c>
      <c r="C118" s="90" t="n">
        <v>106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32.7</v>
      </c>
      <c r="C117" s="90" t="n">
        <v>156</v>
      </c>
      <c r="D117" s="90" t="n">
        <v>133.8</v>
      </c>
      <c r="E117" s="60" t="n">
        <v>162.7</v>
      </c>
      <c r="F117" s="60" t="n">
        <v>189.2</v>
      </c>
      <c r="G117" s="60" t="n">
        <v>118.2</v>
      </c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32.7</v>
      </c>
      <c r="C118" s="90" t="n">
        <v>156.3</v>
      </c>
      <c r="D118" s="90" t="n">
        <v>135.4</v>
      </c>
      <c r="E118" s="60" t="n">
        <v>162.6</v>
      </c>
      <c r="F118" s="60" t="n">
        <v>196.3</v>
      </c>
      <c r="G118" s="60" t="n">
        <v>118.3</v>
      </c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52.1</v>
      </c>
      <c r="C117" s="90" t="n">
        <v>122.7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53.1</v>
      </c>
      <c r="C118" s="90" t="n">
        <v>123.5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692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19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0</v>
      </c>
    </row>
    <row r="87" customFormat="false" ht="12.75" hidden="false" customHeight="false" outlineLevel="0" collapsed="false">
      <c r="A87" s="44" t="s">
        <v>721</v>
      </c>
    </row>
    <row r="88" customFormat="false" ht="12.75" hidden="false" customHeight="false" outlineLevel="0" collapsed="false">
      <c r="A88" s="44" t="s">
        <v>722</v>
      </c>
    </row>
    <row r="89" customFormat="false" ht="12.75" hidden="false" customHeight="false" outlineLevel="0" collapsed="false">
      <c r="A89" s="44" t="s">
        <v>723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4</v>
      </c>
    </row>
    <row r="94" customFormat="false" ht="12.75" hidden="false" customHeight="false" outlineLevel="0" collapsed="false">
      <c r="A94" s="166" t="s">
        <v>725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6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C7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  <c r="B117" s="48" t="n">
        <v>178.8</v>
      </c>
      <c r="C117" s="48" t="n">
        <v>235.5</v>
      </c>
      <c r="D117" s="48" t="n">
        <v>107.7</v>
      </c>
    </row>
    <row r="118" customFormat="false" ht="12" hidden="false" customHeight="false" outlineLevel="0" collapsed="false">
      <c r="A118" s="58" t="s">
        <v>498</v>
      </c>
      <c r="B118" s="48" t="n">
        <v>190.7</v>
      </c>
      <c r="C118" s="48" t="n">
        <v>228.8</v>
      </c>
      <c r="D118" s="48" t="n">
        <v>108.3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 t="n">
        <v>113.8</v>
      </c>
      <c r="C117" s="78" t="n">
        <v>106.1</v>
      </c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 t="n">
        <v>113.8</v>
      </c>
      <c r="C118" s="78" t="n">
        <v>105.8</v>
      </c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6-25T14:42:05Z</cp:lastPrinted>
  <dcterms:modified xsi:type="dcterms:W3CDTF">2008-06-26T05:35:37Z</dcterms:modified>
  <cp:revision>0</cp:revision>
  <dc:subject>Preise</dc:subject>
  <dc:title>Daten zur Energiepreisentwicklung</dc:title>
</cp:coreProperties>
</file>