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4782"/>
        <c:axId val="80002836"/>
      </c:lineChart>
      <c:catAx>
        <c:axId val="5523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02836"/>
        <c:crossesAt val="0"/>
        <c:auto val="1"/>
        <c:lblAlgn val="ctr"/>
        <c:lblOffset val="100"/>
        <c:noMultiLvlLbl val="0"/>
      </c:catAx>
      <c:valAx>
        <c:axId val="800028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4664"/>
        <c:axId val="83372178"/>
      </c:lineChart>
      <c:catAx>
        <c:axId val="1068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72178"/>
        <c:crossesAt val="0"/>
        <c:auto val="1"/>
        <c:lblAlgn val="ctr"/>
        <c:lblOffset val="100"/>
        <c:noMultiLvlLbl val="0"/>
      </c:catAx>
      <c:valAx>
        <c:axId val="833721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84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6537"/>
        <c:axId val="53781881"/>
      </c:lineChart>
      <c:catAx>
        <c:axId val="945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81881"/>
        <c:crossesAt val="0"/>
        <c:auto val="1"/>
        <c:lblAlgn val="ctr"/>
        <c:lblOffset val="100"/>
        <c:noMultiLvlLbl val="0"/>
      </c:catAx>
      <c:valAx>
        <c:axId val="5378188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2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