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0418"/>
        <c:axId val="7065555"/>
      </c:lineChart>
      <c:catAx>
        <c:axId val="453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5555"/>
        <c:crossesAt val="0"/>
        <c:auto val="1"/>
        <c:lblAlgn val="ctr"/>
        <c:lblOffset val="100"/>
        <c:noMultiLvlLbl val="0"/>
      </c:catAx>
      <c:valAx>
        <c:axId val="70655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4153"/>
        <c:axId val="84087041"/>
      </c:lineChart>
      <c:catAx>
        <c:axId val="572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87041"/>
        <c:crossesAt val="0"/>
        <c:auto val="1"/>
        <c:lblAlgn val="ctr"/>
        <c:lblOffset val="100"/>
        <c:noMultiLvlLbl val="0"/>
      </c:catAx>
      <c:valAx>
        <c:axId val="840870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54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6213"/>
        <c:axId val="31815694"/>
      </c:lineChart>
      <c:catAx>
        <c:axId val="547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15694"/>
        <c:crossesAt val="0"/>
        <c:auto val="1"/>
        <c:lblAlgn val="ctr"/>
        <c:lblOffset val="100"/>
        <c:noMultiLvlLbl val="0"/>
      </c:catAx>
      <c:valAx>
        <c:axId val="318156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