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2" uniqueCount="72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08 -</t>
  </si>
  <si>
    <t xml:space="preserve">Erscheinungsfolge: monatlich</t>
  </si>
  <si>
    <t xml:space="preserve">Erschienen am 26.06.2008</t>
  </si>
  <si>
    <t xml:space="preserve">Artikelnummer: 561900108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69834"/>
        <c:axId val="38225485"/>
      </c:lineChart>
      <c:catAx>
        <c:axId val="7446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25485"/>
        <c:crossesAt val="0"/>
        <c:auto val="1"/>
        <c:lblAlgn val="ctr"/>
        <c:lblOffset val="100"/>
        <c:noMultiLvlLbl val="0"/>
      </c:catAx>
      <c:valAx>
        <c:axId val="382254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6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59419"/>
        <c:axId val="62697717"/>
      </c:lineChart>
      <c:catAx>
        <c:axId val="1145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97717"/>
        <c:crossesAt val="0"/>
        <c:auto val="1"/>
        <c:lblAlgn val="ctr"/>
        <c:lblOffset val="100"/>
        <c:noMultiLvlLbl val="0"/>
      </c:catAx>
      <c:valAx>
        <c:axId val="626977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594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65092"/>
        <c:axId val="42575620"/>
      </c:lineChart>
      <c:catAx>
        <c:axId val="6216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75620"/>
        <c:crossesAt val="0"/>
        <c:auto val="1"/>
        <c:lblAlgn val="ctr"/>
        <c:lblOffset val="100"/>
        <c:noMultiLvlLbl val="0"/>
      </c:catAx>
      <c:valAx>
        <c:axId val="4257562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6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 t="n">
        <v>262.6</v>
      </c>
      <c r="C118" s="89" t="n">
        <v>263.1</v>
      </c>
      <c r="D118" s="89" t="n">
        <v>242.8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 t="n">
        <v>252.8</v>
      </c>
      <c r="C118" s="90" t="n">
        <v>177.7</v>
      </c>
      <c r="D118" s="90" t="n">
        <v>200.6</v>
      </c>
      <c r="E118" s="60" t="n">
        <v>160.9</v>
      </c>
      <c r="F118" s="60" t="n">
        <v>215.3</v>
      </c>
      <c r="G118" s="60" t="n">
        <v>220.3</v>
      </c>
      <c r="H118" s="60" t="n">
        <v>126.6</v>
      </c>
      <c r="I118" s="60" t="n">
        <v>195.3</v>
      </c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11.4</v>
      </c>
      <c r="C118" s="90" t="n">
        <v>145.1</v>
      </c>
      <c r="D118" s="90" t="n">
        <v>123.5</v>
      </c>
      <c r="E118" s="60" t="n">
        <v>121.5</v>
      </c>
      <c r="F118" s="60" t="n">
        <v>198.4</v>
      </c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180.9</v>
      </c>
      <c r="D118" s="90" t="n">
        <v>135.3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227</v>
      </c>
      <c r="D118" s="90" t="n">
        <v>162.7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  <c r="B118" s="49" t="n">
        <v>75.22</v>
      </c>
      <c r="C118" s="49" t="n">
        <v>74.95</v>
      </c>
      <c r="D118" s="49" t="n">
        <v>75.2</v>
      </c>
      <c r="E118" s="49" t="n">
        <v>75.14</v>
      </c>
      <c r="F118" s="49" t="n">
        <v>75.86</v>
      </c>
      <c r="G118" s="49" t="n">
        <v>74.59</v>
      </c>
      <c r="H118" s="49" t="n">
        <v>74.65</v>
      </c>
      <c r="I118" s="49" t="n">
        <v>74.9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36.9</v>
      </c>
      <c r="C118" s="90" t="n">
        <v>221.6</v>
      </c>
      <c r="D118" s="90" t="n">
        <v>226.2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B121" s="49" t="n">
        <v>407.82</v>
      </c>
      <c r="C121" s="136" t="s">
        <v>74</v>
      </c>
      <c r="E121" s="112" t="s">
        <v>498</v>
      </c>
      <c r="F121" s="49" t="n">
        <v>393.94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75.3</v>
      </c>
      <c r="C118" s="90" t="n">
        <v>106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32.7</v>
      </c>
      <c r="C118" s="90" t="n">
        <v>156.3</v>
      </c>
      <c r="D118" s="90" t="n">
        <v>135.4</v>
      </c>
      <c r="E118" s="60" t="n">
        <v>162.6</v>
      </c>
      <c r="F118" s="60" t="n">
        <v>196.3</v>
      </c>
      <c r="G118" s="60" t="n">
        <v>118.3</v>
      </c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53.1</v>
      </c>
      <c r="C118" s="90" t="n">
        <v>123.5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692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19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0</v>
      </c>
    </row>
    <row r="87" customFormat="false" ht="12.75" hidden="false" customHeight="false" outlineLevel="0" collapsed="false">
      <c r="A87" s="44" t="s">
        <v>721</v>
      </c>
    </row>
    <row r="88" customFormat="false" ht="12.75" hidden="false" customHeight="false" outlineLevel="0" collapsed="false">
      <c r="A88" s="44" t="s">
        <v>722</v>
      </c>
    </row>
    <row r="89" customFormat="false" ht="12.75" hidden="false" customHeight="false" outlineLevel="0" collapsed="false">
      <c r="A89" s="44" t="s">
        <v>723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4</v>
      </c>
    </row>
    <row r="94" customFormat="false" ht="12.75" hidden="false" customHeight="false" outlineLevel="0" collapsed="false">
      <c r="A94" s="166" t="s">
        <v>725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6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C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  <c r="B118" s="48" t="n">
        <v>190.7</v>
      </c>
      <c r="C118" s="48" t="n">
        <v>228.8</v>
      </c>
      <c r="D118" s="48" t="n">
        <v>108.3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 t="n">
        <v>113.8</v>
      </c>
      <c r="C118" s="78" t="n">
        <v>105.8</v>
      </c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6-25T14:42:05Z</cp:lastPrinted>
  <dcterms:modified xsi:type="dcterms:W3CDTF">2008-06-26T05:35:37Z</dcterms:modified>
  <cp:revision>0</cp:revision>
  <dc:subject>Preise</dc:subject>
  <dc:title>Daten zur Energiepreisentwicklung</dc:title>
</cp:coreProperties>
</file>