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5305"/>
        <c:axId val="23733913"/>
      </c:lineChart>
      <c:catAx>
        <c:axId val="232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33913"/>
        <c:crossesAt val="0"/>
        <c:auto val="1"/>
        <c:lblAlgn val="ctr"/>
        <c:lblOffset val="100"/>
        <c:noMultiLvlLbl val="0"/>
      </c:catAx>
      <c:valAx>
        <c:axId val="237339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7086"/>
        <c:axId val="52005656"/>
      </c:lineChart>
      <c:catAx>
        <c:axId val="785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05656"/>
        <c:crossesAt val="0"/>
        <c:auto val="1"/>
        <c:lblAlgn val="ctr"/>
        <c:lblOffset val="100"/>
        <c:noMultiLvlLbl val="0"/>
      </c:catAx>
      <c:valAx>
        <c:axId val="520056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57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0427"/>
        <c:axId val="59213471"/>
      </c:lineChart>
      <c:catAx>
        <c:axId val="694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13471"/>
        <c:crossesAt val="0"/>
        <c:auto val="1"/>
        <c:lblAlgn val="ctr"/>
        <c:lblOffset val="100"/>
        <c:noMultiLvlLbl val="0"/>
      </c:catAx>
      <c:valAx>
        <c:axId val="592134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