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8 -</t>
  </si>
  <si>
    <t xml:space="preserve">Erscheinungsfolge: monatlich</t>
  </si>
  <si>
    <t xml:space="preserve">Erschienen am 26.06.2008</t>
  </si>
  <si>
    <t xml:space="preserve">Artikelnummer: 561900108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47309"/>
        <c:axId val="59977086"/>
      </c:lineChart>
      <c:catAx>
        <c:axId val="1964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77086"/>
        <c:crossesAt val="0"/>
        <c:auto val="1"/>
        <c:lblAlgn val="ctr"/>
        <c:lblOffset val="100"/>
        <c:noMultiLvlLbl val="0"/>
      </c:catAx>
      <c:valAx>
        <c:axId val="599770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6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9501"/>
        <c:axId val="63346901"/>
      </c:lineChart>
      <c:catAx>
        <c:axId val="6023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46901"/>
        <c:crossesAt val="0"/>
        <c:auto val="1"/>
        <c:lblAlgn val="ctr"/>
        <c:lblOffset val="100"/>
        <c:noMultiLvlLbl val="0"/>
      </c:catAx>
      <c:valAx>
        <c:axId val="633469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39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0717"/>
        <c:axId val="24849467"/>
      </c:lineChart>
      <c:catAx>
        <c:axId val="7221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49467"/>
        <c:crossesAt val="0"/>
        <c:auto val="1"/>
        <c:lblAlgn val="ctr"/>
        <c:lblOffset val="100"/>
        <c:noMultiLvlLbl val="0"/>
      </c:catAx>
      <c:valAx>
        <c:axId val="2484946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1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6-25T14:42:05Z</cp:lastPrinted>
  <dcterms:modified xsi:type="dcterms:W3CDTF">2008-06-26T05:35:37Z</dcterms:modified>
  <cp:revision>0</cp:revision>
  <dc:subject>Preise</dc:subject>
  <dc:title>Daten zur Energiepreisentwicklung</dc:title>
</cp:coreProperties>
</file>