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1221"/>
        <c:axId val="10918130"/>
      </c:lineChart>
      <c:catAx>
        <c:axId val="803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18130"/>
        <c:crossesAt val="0"/>
        <c:auto val="1"/>
        <c:lblAlgn val="ctr"/>
        <c:lblOffset val="100"/>
        <c:noMultiLvlLbl val="0"/>
      </c:catAx>
      <c:valAx>
        <c:axId val="109181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5720"/>
        <c:axId val="59249017"/>
      </c:lineChart>
      <c:catAx>
        <c:axId val="747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49017"/>
        <c:crossesAt val="0"/>
        <c:auto val="1"/>
        <c:lblAlgn val="ctr"/>
        <c:lblOffset val="100"/>
        <c:noMultiLvlLbl val="0"/>
      </c:catAx>
      <c:valAx>
        <c:axId val="59249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65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9997"/>
        <c:axId val="61045875"/>
      </c:lineChart>
      <c:catAx>
        <c:axId val="705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45875"/>
        <c:crossesAt val="0"/>
        <c:auto val="1"/>
        <c:lblAlgn val="ctr"/>
        <c:lblOffset val="100"/>
        <c:noMultiLvlLbl val="0"/>
      </c:catAx>
      <c:valAx>
        <c:axId val="6104587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