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9431"/>
        <c:axId val="3808194"/>
      </c:lineChart>
      <c:catAx>
        <c:axId val="324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8194"/>
        <c:crossesAt val="0"/>
        <c:auto val="1"/>
        <c:lblAlgn val="ctr"/>
        <c:lblOffset val="100"/>
        <c:noMultiLvlLbl val="0"/>
      </c:catAx>
      <c:valAx>
        <c:axId val="3808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9397"/>
        <c:axId val="79564684"/>
      </c:lineChart>
      <c:catAx>
        <c:axId val="8786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64684"/>
        <c:crossesAt val="0"/>
        <c:auto val="1"/>
        <c:lblAlgn val="ctr"/>
        <c:lblOffset val="100"/>
        <c:noMultiLvlLbl val="0"/>
      </c:catAx>
      <c:valAx>
        <c:axId val="795646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69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8920"/>
        <c:axId val="1806161"/>
      </c:lineChart>
      <c:catAx>
        <c:axId val="467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6161"/>
        <c:crossesAt val="0"/>
        <c:auto val="1"/>
        <c:lblAlgn val="ctr"/>
        <c:lblOffset val="100"/>
        <c:noMultiLvlLbl val="0"/>
      </c:catAx>
      <c:valAx>
        <c:axId val="18061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