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7449"/>
        <c:axId val="89142506"/>
      </c:lineChart>
      <c:catAx>
        <c:axId val="742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42506"/>
        <c:crossesAt val="0"/>
        <c:auto val="1"/>
        <c:lblAlgn val="ctr"/>
        <c:lblOffset val="100"/>
        <c:noMultiLvlLbl val="0"/>
      </c:catAx>
      <c:valAx>
        <c:axId val="891425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2500"/>
        <c:axId val="55817113"/>
      </c:lineChart>
      <c:catAx>
        <c:axId val="865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17113"/>
        <c:crossesAt val="0"/>
        <c:auto val="1"/>
        <c:lblAlgn val="ctr"/>
        <c:lblOffset val="100"/>
        <c:noMultiLvlLbl val="0"/>
      </c:catAx>
      <c:valAx>
        <c:axId val="558171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22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9086"/>
        <c:axId val="11698474"/>
      </c:lineChart>
      <c:catAx>
        <c:axId val="6531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98474"/>
        <c:crossesAt val="0"/>
        <c:auto val="1"/>
        <c:lblAlgn val="ctr"/>
        <c:lblOffset val="100"/>
        <c:noMultiLvlLbl val="0"/>
      </c:catAx>
      <c:valAx>
        <c:axId val="1169847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1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