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3473"/>
        <c:axId val="73343906"/>
      </c:lineChart>
      <c:catAx>
        <c:axId val="868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43906"/>
        <c:crossesAt val="0"/>
        <c:auto val="1"/>
        <c:lblAlgn val="ctr"/>
        <c:lblOffset val="100"/>
        <c:noMultiLvlLbl val="0"/>
      </c:catAx>
      <c:valAx>
        <c:axId val="733439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2399"/>
        <c:axId val="6078646"/>
      </c:lineChart>
      <c:catAx>
        <c:axId val="3289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8646"/>
        <c:crossesAt val="0"/>
        <c:auto val="1"/>
        <c:lblAlgn val="ctr"/>
        <c:lblOffset val="100"/>
        <c:noMultiLvlLbl val="0"/>
      </c:catAx>
      <c:valAx>
        <c:axId val="60786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92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5222"/>
        <c:axId val="74075430"/>
      </c:lineChart>
      <c:catAx>
        <c:axId val="1617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75430"/>
        <c:crossesAt val="0"/>
        <c:auto val="1"/>
        <c:lblAlgn val="ctr"/>
        <c:lblOffset val="100"/>
        <c:noMultiLvlLbl val="0"/>
      </c:catAx>
      <c:valAx>
        <c:axId val="7407543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