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4362"/>
        <c:axId val="28961599"/>
      </c:lineChart>
      <c:catAx>
        <c:axId val="2372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61599"/>
        <c:crossesAt val="0"/>
        <c:auto val="1"/>
        <c:lblAlgn val="ctr"/>
        <c:lblOffset val="100"/>
        <c:noMultiLvlLbl val="0"/>
      </c:catAx>
      <c:valAx>
        <c:axId val="289615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9807"/>
        <c:axId val="56201596"/>
      </c:lineChart>
      <c:catAx>
        <c:axId val="531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01596"/>
        <c:crossesAt val="0"/>
        <c:auto val="1"/>
        <c:lblAlgn val="ctr"/>
        <c:lblOffset val="100"/>
        <c:noMultiLvlLbl val="0"/>
      </c:catAx>
      <c:valAx>
        <c:axId val="562015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39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7305"/>
        <c:axId val="83735237"/>
      </c:lineChart>
      <c:catAx>
        <c:axId val="9165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35237"/>
        <c:crossesAt val="0"/>
        <c:auto val="1"/>
        <c:lblAlgn val="ctr"/>
        <c:lblOffset val="100"/>
        <c:noMultiLvlLbl val="0"/>
      </c:catAx>
      <c:valAx>
        <c:axId val="8373523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