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1005"/>
        <c:axId val="65947662"/>
      </c:lineChart>
      <c:catAx>
        <c:axId val="547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7662"/>
        <c:crossesAt val="0"/>
        <c:auto val="1"/>
        <c:lblAlgn val="ctr"/>
        <c:lblOffset val="100"/>
        <c:noMultiLvlLbl val="0"/>
      </c:catAx>
      <c:valAx>
        <c:axId val="65947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4776"/>
        <c:axId val="10906005"/>
      </c:lineChart>
      <c:catAx>
        <c:axId val="912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06005"/>
        <c:crossesAt val="0"/>
        <c:auto val="1"/>
        <c:lblAlgn val="ctr"/>
        <c:lblOffset val="100"/>
        <c:noMultiLvlLbl val="0"/>
      </c:catAx>
      <c:valAx>
        <c:axId val="10906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44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938"/>
        <c:axId val="73456234"/>
      </c:lineChart>
      <c:catAx>
        <c:axId val="1098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56234"/>
        <c:crossesAt val="0"/>
        <c:auto val="1"/>
        <c:lblAlgn val="ctr"/>
        <c:lblOffset val="100"/>
        <c:noMultiLvlLbl val="0"/>
      </c:catAx>
      <c:valAx>
        <c:axId val="7345623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