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8 -</t>
  </si>
  <si>
    <t xml:space="preserve">Erscheinungsfolge: monatlich</t>
  </si>
  <si>
    <t xml:space="preserve">Erschienen am 28.03.2008</t>
  </si>
  <si>
    <t xml:space="preserve">Artikelnummer: 561900108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6851"/>
        <c:axId val="82760939"/>
      </c:lineChart>
      <c:catAx>
        <c:axId val="4915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60939"/>
        <c:crossesAt val="0"/>
        <c:auto val="1"/>
        <c:lblAlgn val="ctr"/>
        <c:lblOffset val="100"/>
        <c:noMultiLvlLbl val="0"/>
      </c:catAx>
      <c:valAx>
        <c:axId val="827609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9182"/>
        <c:axId val="29235958"/>
      </c:lineChart>
      <c:catAx>
        <c:axId val="8644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35958"/>
        <c:crossesAt val="0"/>
        <c:auto val="1"/>
        <c:lblAlgn val="ctr"/>
        <c:lblOffset val="100"/>
        <c:noMultiLvlLbl val="0"/>
      </c:catAx>
      <c:valAx>
        <c:axId val="292359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49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544"/>
        <c:axId val="79911552"/>
      </c:lineChart>
      <c:catAx>
        <c:axId val="17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11552"/>
        <c:crossesAt val="0"/>
        <c:auto val="1"/>
        <c:lblAlgn val="ctr"/>
        <c:lblOffset val="100"/>
        <c:noMultiLvlLbl val="0"/>
      </c:catAx>
      <c:valAx>
        <c:axId val="7991155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18:36Z</cp:lastPrinted>
  <dcterms:modified xsi:type="dcterms:W3CDTF">2008-03-28T06:14:05Z</dcterms:modified>
  <cp:revision>0</cp:revision>
  <dc:subject/>
  <dc:title>Daten zur Energiepreisentwicklung</dc:title>
</cp:coreProperties>
</file>