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6274"/>
        <c:axId val="72542882"/>
      </c:lineChart>
      <c:catAx>
        <c:axId val="2418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42882"/>
        <c:crossesAt val="0"/>
        <c:auto val="1"/>
        <c:lblAlgn val="ctr"/>
        <c:lblOffset val="100"/>
        <c:noMultiLvlLbl val="0"/>
      </c:catAx>
      <c:valAx>
        <c:axId val="725428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0713"/>
        <c:axId val="7285083"/>
      </c:lineChart>
      <c:catAx>
        <c:axId val="791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5083"/>
        <c:crossesAt val="0"/>
        <c:auto val="1"/>
        <c:lblAlgn val="ctr"/>
        <c:lblOffset val="100"/>
        <c:noMultiLvlLbl val="0"/>
      </c:catAx>
      <c:valAx>
        <c:axId val="72850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90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3293"/>
        <c:axId val="91609100"/>
      </c:lineChart>
      <c:catAx>
        <c:axId val="9078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09100"/>
        <c:crossesAt val="0"/>
        <c:auto val="1"/>
        <c:lblAlgn val="ctr"/>
        <c:lblOffset val="100"/>
        <c:noMultiLvlLbl val="0"/>
      </c:catAx>
      <c:valAx>
        <c:axId val="9160910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8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