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2101"/>
        <c:axId val="8224192"/>
      </c:lineChart>
      <c:catAx>
        <c:axId val="8610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4192"/>
        <c:crossesAt val="0"/>
        <c:auto val="1"/>
        <c:lblAlgn val="ctr"/>
        <c:lblOffset val="100"/>
        <c:noMultiLvlLbl val="0"/>
      </c:catAx>
      <c:valAx>
        <c:axId val="82241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9398"/>
        <c:axId val="47230167"/>
      </c:lineChart>
      <c:catAx>
        <c:axId val="276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30167"/>
        <c:crossesAt val="0"/>
        <c:auto val="1"/>
        <c:lblAlgn val="ctr"/>
        <c:lblOffset val="100"/>
        <c:noMultiLvlLbl val="0"/>
      </c:catAx>
      <c:valAx>
        <c:axId val="472301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89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5534"/>
        <c:axId val="86932018"/>
      </c:lineChart>
      <c:catAx>
        <c:axId val="4322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32018"/>
        <c:crossesAt val="0"/>
        <c:auto val="1"/>
        <c:lblAlgn val="ctr"/>
        <c:lblOffset val="100"/>
        <c:noMultiLvlLbl val="0"/>
      </c:catAx>
      <c:valAx>
        <c:axId val="8693201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2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