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1204"/>
        <c:axId val="43178544"/>
      </c:lineChart>
      <c:catAx>
        <c:axId val="103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78544"/>
        <c:crossesAt val="0"/>
        <c:auto val="1"/>
        <c:lblAlgn val="ctr"/>
        <c:lblOffset val="100"/>
        <c:noMultiLvlLbl val="0"/>
      </c:catAx>
      <c:valAx>
        <c:axId val="43178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4594"/>
        <c:axId val="10572402"/>
      </c:lineChart>
      <c:catAx>
        <c:axId val="183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72402"/>
        <c:crossesAt val="0"/>
        <c:auto val="1"/>
        <c:lblAlgn val="ctr"/>
        <c:lblOffset val="100"/>
        <c:noMultiLvlLbl val="0"/>
      </c:catAx>
      <c:valAx>
        <c:axId val="105724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54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4948"/>
        <c:axId val="29558982"/>
      </c:lineChart>
      <c:catAx>
        <c:axId val="263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58982"/>
        <c:crossesAt val="0"/>
        <c:auto val="1"/>
        <c:lblAlgn val="ctr"/>
        <c:lblOffset val="100"/>
        <c:noMultiLvlLbl val="0"/>
      </c:catAx>
      <c:valAx>
        <c:axId val="2955898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