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6990"/>
        <c:axId val="13285864"/>
      </c:lineChart>
      <c:catAx>
        <c:axId val="7937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85864"/>
        <c:crossesAt val="0"/>
        <c:auto val="1"/>
        <c:lblAlgn val="ctr"/>
        <c:lblOffset val="100"/>
        <c:noMultiLvlLbl val="0"/>
      </c:catAx>
      <c:valAx>
        <c:axId val="132858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106"/>
        <c:axId val="33780468"/>
      </c:lineChart>
      <c:catAx>
        <c:axId val="92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80468"/>
        <c:crossesAt val="0"/>
        <c:auto val="1"/>
        <c:lblAlgn val="ctr"/>
        <c:lblOffset val="100"/>
        <c:noMultiLvlLbl val="0"/>
      </c:catAx>
      <c:valAx>
        <c:axId val="337804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3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0639"/>
        <c:axId val="25049922"/>
      </c:lineChart>
      <c:catAx>
        <c:axId val="1355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49922"/>
        <c:crossesAt val="0"/>
        <c:auto val="1"/>
        <c:lblAlgn val="ctr"/>
        <c:lblOffset val="100"/>
        <c:noMultiLvlLbl val="0"/>
      </c:catAx>
      <c:valAx>
        <c:axId val="2504992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