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929"/>
        <c:axId val="34213999"/>
      </c:lineChart>
      <c:catAx>
        <c:axId val="92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13999"/>
        <c:crossesAt val="0"/>
        <c:auto val="1"/>
        <c:lblAlgn val="ctr"/>
        <c:lblOffset val="100"/>
        <c:noMultiLvlLbl val="0"/>
      </c:catAx>
      <c:valAx>
        <c:axId val="34213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6073"/>
        <c:axId val="26899857"/>
      </c:lineChart>
      <c:catAx>
        <c:axId val="596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99857"/>
        <c:crossesAt val="0"/>
        <c:auto val="1"/>
        <c:lblAlgn val="ctr"/>
        <c:lblOffset val="100"/>
        <c:noMultiLvlLbl val="0"/>
      </c:catAx>
      <c:valAx>
        <c:axId val="268998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86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6548"/>
        <c:axId val="35530999"/>
      </c:lineChart>
      <c:catAx>
        <c:axId val="369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30999"/>
        <c:crossesAt val="0"/>
        <c:auto val="1"/>
        <c:lblAlgn val="ctr"/>
        <c:lblOffset val="100"/>
        <c:noMultiLvlLbl val="0"/>
      </c:catAx>
      <c:valAx>
        <c:axId val="355309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