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08 -</t>
  </si>
  <si>
    <t xml:space="preserve">Erscheinungsfolge: monatlich</t>
  </si>
  <si>
    <t xml:space="preserve">Erschienen am 04.03.2008</t>
  </si>
  <si>
    <t xml:space="preserve">Artikelnummer: 561900108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492"/>
        <c:axId val="75452828"/>
      </c:lineChart>
      <c:catAx>
        <c:axId val="506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52828"/>
        <c:crossesAt val="0"/>
        <c:auto val="1"/>
        <c:lblAlgn val="ctr"/>
        <c:lblOffset val="100"/>
        <c:noMultiLvlLbl val="0"/>
      </c:catAx>
      <c:valAx>
        <c:axId val="754528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2337"/>
        <c:axId val="96562011"/>
      </c:lineChart>
      <c:catAx>
        <c:axId val="956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62011"/>
        <c:crossesAt val="0"/>
        <c:auto val="1"/>
        <c:lblAlgn val="ctr"/>
        <c:lblOffset val="100"/>
        <c:noMultiLvlLbl val="0"/>
      </c:catAx>
      <c:valAx>
        <c:axId val="965620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42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3106"/>
        <c:axId val="82875465"/>
      </c:lineChart>
      <c:catAx>
        <c:axId val="9029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75465"/>
        <c:crossesAt val="0"/>
        <c:auto val="1"/>
        <c:lblAlgn val="ctr"/>
        <c:lblOffset val="100"/>
        <c:noMultiLvlLbl val="0"/>
      </c:catAx>
      <c:valAx>
        <c:axId val="8287546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/>
      <c r="C115" s="89"/>
      <c r="D115" s="89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E118" s="112" t="s">
        <v>495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/>
      <c r="C115" s="78"/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52:52Z</cp:lastPrinted>
  <dcterms:modified xsi:type="dcterms:W3CDTF">2008-03-03T10:55:38Z</dcterms:modified>
  <cp:revision>0</cp:revision>
  <dc:subject/>
  <dc:title>Daten zur Energiepreisentwicklung</dc:title>
</cp:coreProperties>
</file>