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186"/>
        <c:axId val="86520801"/>
      </c:lineChart>
      <c:catAx>
        <c:axId val="23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20801"/>
        <c:crossesAt val="0"/>
        <c:auto val="1"/>
        <c:lblAlgn val="ctr"/>
        <c:lblOffset val="100"/>
        <c:noMultiLvlLbl val="0"/>
      </c:catAx>
      <c:valAx>
        <c:axId val="865208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3638"/>
        <c:axId val="32620297"/>
      </c:lineChart>
      <c:catAx>
        <c:axId val="501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20297"/>
        <c:crossesAt val="0"/>
        <c:auto val="1"/>
        <c:lblAlgn val="ctr"/>
        <c:lblOffset val="100"/>
        <c:noMultiLvlLbl val="0"/>
      </c:catAx>
      <c:valAx>
        <c:axId val="326202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43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4779"/>
        <c:axId val="28183362"/>
      </c:lineChart>
      <c:catAx>
        <c:axId val="242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83362"/>
        <c:crossesAt val="0"/>
        <c:auto val="1"/>
        <c:lblAlgn val="ctr"/>
        <c:lblOffset val="100"/>
        <c:noMultiLvlLbl val="0"/>
      </c:catAx>
      <c:valAx>
        <c:axId val="2818336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4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