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6696"/>
        <c:axId val="6565024"/>
      </c:lineChart>
      <c:catAx>
        <c:axId val="7937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5024"/>
        <c:crossesAt val="0"/>
        <c:auto val="1"/>
        <c:lblAlgn val="ctr"/>
        <c:lblOffset val="100"/>
        <c:noMultiLvlLbl val="0"/>
      </c:catAx>
      <c:valAx>
        <c:axId val="65650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1707"/>
        <c:axId val="57617530"/>
      </c:lineChart>
      <c:catAx>
        <c:axId val="293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17530"/>
        <c:crossesAt val="0"/>
        <c:auto val="1"/>
        <c:lblAlgn val="ctr"/>
        <c:lblOffset val="100"/>
        <c:noMultiLvlLbl val="0"/>
      </c:catAx>
      <c:valAx>
        <c:axId val="576175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11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3262"/>
        <c:axId val="20701761"/>
      </c:lineChart>
      <c:catAx>
        <c:axId val="642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01761"/>
        <c:crossesAt val="0"/>
        <c:auto val="1"/>
        <c:lblAlgn val="ctr"/>
        <c:lblOffset val="100"/>
        <c:noMultiLvlLbl val="0"/>
      </c:catAx>
      <c:valAx>
        <c:axId val="207017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