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118"/>
        <c:axId val="96387292"/>
      </c:lineChart>
      <c:catAx>
        <c:axId val="600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87292"/>
        <c:crossesAt val="0"/>
        <c:auto val="1"/>
        <c:lblAlgn val="ctr"/>
        <c:lblOffset val="100"/>
        <c:noMultiLvlLbl val="0"/>
      </c:catAx>
      <c:valAx>
        <c:axId val="963872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5116"/>
        <c:axId val="35061537"/>
      </c:lineChart>
      <c:catAx>
        <c:axId val="922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61537"/>
        <c:crossesAt val="0"/>
        <c:auto val="1"/>
        <c:lblAlgn val="ctr"/>
        <c:lblOffset val="100"/>
        <c:noMultiLvlLbl val="0"/>
      </c:catAx>
      <c:valAx>
        <c:axId val="350615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75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1878"/>
        <c:axId val="69140655"/>
      </c:lineChart>
      <c:catAx>
        <c:axId val="7054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40655"/>
        <c:crossesAt val="0"/>
        <c:auto val="1"/>
        <c:lblAlgn val="ctr"/>
        <c:lblOffset val="100"/>
        <c:noMultiLvlLbl val="0"/>
      </c:catAx>
      <c:valAx>
        <c:axId val="6914065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