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7 -</t>
  </si>
  <si>
    <t xml:space="preserve">Erscheinungsfolge: monatlich</t>
  </si>
  <si>
    <t xml:space="preserve">Erschienen am 25.01.2008</t>
  </si>
  <si>
    <t xml:space="preserve">Artikelnummer: 561900107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  <c:pt idx="95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  <c:pt idx="95">
                  <c:v>15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  <c:pt idx="95">
                  <c:v>1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1016"/>
        <c:axId val="49657658"/>
      </c:lineChart>
      <c:catAx>
        <c:axId val="5474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57658"/>
        <c:crossesAt val="0"/>
        <c:auto val="1"/>
        <c:lblAlgn val="ctr"/>
        <c:lblOffset val="100"/>
        <c:noMultiLvlLbl val="0"/>
      </c:catAx>
      <c:valAx>
        <c:axId val="496576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4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  <c:pt idx="95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659"/>
        <c:axId val="44747408"/>
      </c:lineChart>
      <c:catAx>
        <c:axId val="999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47408"/>
        <c:crossesAt val="0"/>
        <c:auto val="1"/>
        <c:lblAlgn val="ctr"/>
        <c:lblOffset val="100"/>
        <c:noMultiLvlLbl val="0"/>
      </c:catAx>
      <c:valAx>
        <c:axId val="447474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2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  <c:pt idx="95">
                  <c:v>13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0136"/>
        <c:axId val="56353655"/>
      </c:lineChart>
      <c:catAx>
        <c:axId val="9999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53655"/>
        <c:crossesAt val="0"/>
        <c:auto val="1"/>
        <c:lblAlgn val="ctr"/>
        <c:lblOffset val="100"/>
        <c:noMultiLvlLbl val="0"/>
      </c:catAx>
      <c:valAx>
        <c:axId val="5635365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9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 t="n">
        <v>177.2</v>
      </c>
      <c r="C16" s="60" t="n">
        <v>179.7</v>
      </c>
      <c r="D16" s="6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 t="n">
        <v>209.2</v>
      </c>
      <c r="C113" s="60" t="n">
        <v>213.4</v>
      </c>
      <c r="D113" s="6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 t="n">
        <v>195.2</v>
      </c>
      <c r="C16" s="94" t="n">
        <v>169.9</v>
      </c>
      <c r="D16" s="94" t="n">
        <v>178.9</v>
      </c>
      <c r="E16" s="61" t="n">
        <v>133.3</v>
      </c>
      <c r="F16" s="61" t="n">
        <v>186</v>
      </c>
      <c r="G16" s="61" t="n">
        <v>189</v>
      </c>
      <c r="H16" s="61" t="n">
        <v>164.5</v>
      </c>
      <c r="I16" s="61" t="n">
        <v>174.3</v>
      </c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 t="n">
        <v>211.6</v>
      </c>
      <c r="C113" s="94" t="n">
        <v>167.1</v>
      </c>
      <c r="D113" s="94" t="n">
        <v>175.8</v>
      </c>
      <c r="E113" s="61" t="n">
        <v>140.1</v>
      </c>
      <c r="F113" s="61" t="n">
        <v>181.6</v>
      </c>
      <c r="G113" s="61" t="n">
        <v>185.4</v>
      </c>
      <c r="H113" s="61" t="n">
        <v>162</v>
      </c>
      <c r="I113" s="61" t="n">
        <v>167.4</v>
      </c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 t="n">
        <v>159.5</v>
      </c>
      <c r="C16" s="94" t="n">
        <v>130.7</v>
      </c>
      <c r="D16" s="94" t="n">
        <v>133.4</v>
      </c>
      <c r="E16" s="61" t="n">
        <v>132.3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73.6</v>
      </c>
      <c r="C113" s="94" t="n">
        <v>132</v>
      </c>
      <c r="D113" s="94" t="n">
        <v>134.8</v>
      </c>
      <c r="E113" s="61" t="n">
        <v>132.7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2.6</v>
      </c>
      <c r="D16" s="94" t="n">
        <v>145.5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57.1</v>
      </c>
      <c r="D113" s="94" t="n">
        <v>159.5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6.4</v>
      </c>
      <c r="D16" s="94" t="n">
        <v>142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75.2</v>
      </c>
      <c r="D113" s="94" t="n">
        <v>165.3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 t="n">
        <v>49.73</v>
      </c>
      <c r="C16" s="103" t="n">
        <v>49.41</v>
      </c>
      <c r="D16" s="103" t="n">
        <v>49.21</v>
      </c>
      <c r="E16" s="103" t="n">
        <v>49.39</v>
      </c>
      <c r="F16" s="103" t="n">
        <v>49.32</v>
      </c>
      <c r="G16" s="103" t="n">
        <v>48.94</v>
      </c>
      <c r="H16" s="103" t="n">
        <v>49.05</v>
      </c>
      <c r="I16" s="103" t="n">
        <v>49.82</v>
      </c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  <c r="B113" s="49" t="n">
        <v>59.73</v>
      </c>
      <c r="C113" s="49" t="n">
        <v>59.45</v>
      </c>
      <c r="D113" s="49" t="n">
        <v>59.23</v>
      </c>
      <c r="E113" s="49" t="n">
        <v>59.14</v>
      </c>
      <c r="F113" s="49" t="n">
        <v>59.43</v>
      </c>
      <c r="G113" s="49" t="n">
        <v>59.12</v>
      </c>
      <c r="H113" s="49" t="n">
        <v>59.95</v>
      </c>
      <c r="I113" s="49" t="n">
        <v>59.63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59.3</v>
      </c>
      <c r="C16" s="94" t="n">
        <v>156</v>
      </c>
      <c r="D16" s="94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 t="n">
        <v>200.8</v>
      </c>
      <c r="C113" s="94" t="n">
        <v>194.8</v>
      </c>
      <c r="D113" s="94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 t="n">
        <v>288.64</v>
      </c>
      <c r="C19" s="103" t="n">
        <v>283.35</v>
      </c>
      <c r="E19" s="114" t="s">
        <v>393</v>
      </c>
      <c r="F19" s="103" t="n">
        <v>276.28</v>
      </c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B116" s="49" t="n">
        <v>357.41</v>
      </c>
      <c r="C116" s="49" t="n">
        <v>355.13</v>
      </c>
      <c r="E116" s="114" t="s">
        <v>489</v>
      </c>
      <c r="F116" s="49" t="n">
        <v>344.31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4.8</v>
      </c>
      <c r="C16" s="94" t="n">
        <v>107.7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87.5</v>
      </c>
      <c r="C113" s="94" t="n">
        <v>109.4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27.1</v>
      </c>
      <c r="C16" s="94" t="n">
        <v>141.9</v>
      </c>
      <c r="D16" s="94" t="n">
        <v>127.2</v>
      </c>
      <c r="E16" s="61" t="n">
        <v>146.4</v>
      </c>
      <c r="F16" s="61" t="n">
        <v>167</v>
      </c>
      <c r="G16" s="61" t="n">
        <v>137.4</v>
      </c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28.4</v>
      </c>
      <c r="C113" s="94" t="n">
        <v>153</v>
      </c>
      <c r="D113" s="94" t="n">
        <v>133.7</v>
      </c>
      <c r="E113" s="61" t="n">
        <v>158.8</v>
      </c>
      <c r="F113" s="61" t="n">
        <v>176.2</v>
      </c>
      <c r="G113" s="61" t="n">
        <v>139.7</v>
      </c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8</v>
      </c>
      <c r="C16" s="94" t="n">
        <v>152.1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46.7</v>
      </c>
      <c r="C113" s="94" t="n">
        <v>150.8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 t="n">
        <v>144.2</v>
      </c>
      <c r="C16" s="59" t="n">
        <v>168.2</v>
      </c>
      <c r="D16" s="59" t="n">
        <v>113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 t="n">
        <v>165.4</v>
      </c>
      <c r="C113" s="59" t="n">
        <v>189.3</v>
      </c>
      <c r="D113" s="59" t="n">
        <v>115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 t="n">
        <v>113.8</v>
      </c>
      <c r="C16" s="80" t="n">
        <v>111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 t="n">
        <v>114.4</v>
      </c>
      <c r="C113" s="80" t="n">
        <v>112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1-25T10:12:42Z</cp:lastPrinted>
  <dcterms:modified xsi:type="dcterms:W3CDTF">2008-01-25T10:13:38Z</dcterms:modified>
  <cp:revision>0</cp:revision>
  <dc:subject/>
  <dc:title>Daten zur Energiepreisentwicklung</dc:title>
</cp:coreProperties>
</file>