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078"/>
        <c:axId val="38474060"/>
      </c:lineChart>
      <c:catAx>
        <c:axId val="53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74060"/>
        <c:crossesAt val="0"/>
        <c:auto val="1"/>
        <c:lblAlgn val="ctr"/>
        <c:lblOffset val="100"/>
        <c:noMultiLvlLbl val="0"/>
      </c:catAx>
      <c:valAx>
        <c:axId val="38474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7842"/>
        <c:axId val="13822051"/>
      </c:lineChart>
      <c:catAx>
        <c:axId val="779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22051"/>
        <c:crossesAt val="0"/>
        <c:auto val="1"/>
        <c:lblAlgn val="ctr"/>
        <c:lblOffset val="100"/>
        <c:noMultiLvlLbl val="0"/>
      </c:catAx>
      <c:valAx>
        <c:axId val="138220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07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6019"/>
        <c:axId val="72808177"/>
      </c:lineChart>
      <c:catAx>
        <c:axId val="218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08177"/>
        <c:crossesAt val="0"/>
        <c:auto val="1"/>
        <c:lblAlgn val="ctr"/>
        <c:lblOffset val="100"/>
        <c:noMultiLvlLbl val="0"/>
      </c:catAx>
      <c:valAx>
        <c:axId val="728081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2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