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8951"/>
        <c:axId val="33116744"/>
      </c:lineChart>
      <c:catAx>
        <c:axId val="4570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16744"/>
        <c:crossesAt val="0"/>
        <c:auto val="1"/>
        <c:lblAlgn val="ctr"/>
        <c:lblOffset val="100"/>
        <c:noMultiLvlLbl val="0"/>
      </c:catAx>
      <c:valAx>
        <c:axId val="331167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0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1855"/>
        <c:axId val="65023519"/>
      </c:lineChart>
      <c:catAx>
        <c:axId val="114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23519"/>
        <c:crossesAt val="0"/>
        <c:auto val="1"/>
        <c:lblAlgn val="ctr"/>
        <c:lblOffset val="100"/>
        <c:noMultiLvlLbl val="0"/>
      </c:catAx>
      <c:valAx>
        <c:axId val="650235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71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624"/>
        <c:axId val="47270038"/>
      </c:lineChart>
      <c:catAx>
        <c:axId val="156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70038"/>
        <c:crossesAt val="0"/>
        <c:auto val="1"/>
        <c:lblAlgn val="ctr"/>
        <c:lblOffset val="100"/>
        <c:noMultiLvlLbl val="0"/>
      </c:catAx>
      <c:valAx>
        <c:axId val="4727003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