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475"/>
        <c:axId val="30714654"/>
      </c:lineChart>
      <c:catAx>
        <c:axId val="10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14654"/>
        <c:crossesAt val="0"/>
        <c:auto val="1"/>
        <c:lblAlgn val="ctr"/>
        <c:lblOffset val="100"/>
        <c:noMultiLvlLbl val="0"/>
      </c:catAx>
      <c:valAx>
        <c:axId val="307146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0846"/>
        <c:axId val="59775200"/>
      </c:lineChart>
      <c:catAx>
        <c:axId val="495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75200"/>
        <c:crossesAt val="0"/>
        <c:auto val="1"/>
        <c:lblAlgn val="ctr"/>
        <c:lblOffset val="100"/>
        <c:noMultiLvlLbl val="0"/>
      </c:catAx>
      <c:valAx>
        <c:axId val="597752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00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3675"/>
        <c:axId val="11326072"/>
      </c:lineChart>
      <c:catAx>
        <c:axId val="324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26072"/>
        <c:crossesAt val="0"/>
        <c:auto val="1"/>
        <c:lblAlgn val="ctr"/>
        <c:lblOffset val="100"/>
        <c:noMultiLvlLbl val="0"/>
      </c:catAx>
      <c:valAx>
        <c:axId val="1132607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