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2253"/>
        <c:axId val="72418378"/>
      </c:lineChart>
      <c:catAx>
        <c:axId val="9090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18378"/>
        <c:crossesAt val="0"/>
        <c:auto val="1"/>
        <c:lblAlgn val="ctr"/>
        <c:lblOffset val="100"/>
        <c:noMultiLvlLbl val="0"/>
      </c:catAx>
      <c:valAx>
        <c:axId val="72418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6716"/>
        <c:axId val="3193914"/>
      </c:lineChart>
      <c:catAx>
        <c:axId val="317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3914"/>
        <c:crossesAt val="0"/>
        <c:auto val="1"/>
        <c:lblAlgn val="ctr"/>
        <c:lblOffset val="100"/>
        <c:noMultiLvlLbl val="0"/>
      </c:catAx>
      <c:valAx>
        <c:axId val="31939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76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0742"/>
        <c:axId val="93254128"/>
      </c:lineChart>
      <c:catAx>
        <c:axId val="5158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54128"/>
        <c:crossesAt val="0"/>
        <c:auto val="1"/>
        <c:lblAlgn val="ctr"/>
        <c:lblOffset val="100"/>
        <c:noMultiLvlLbl val="0"/>
      </c:catAx>
      <c:valAx>
        <c:axId val="9325412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