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4" uniqueCount="70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November 2007 -</t>
  </si>
  <si>
    <t xml:space="preserve">Erscheinungsfolge: monatlich</t>
  </si>
  <si>
    <t xml:space="preserve">Erschienen am 21.12.2007</t>
  </si>
  <si>
    <t xml:space="preserve">Artikelnummer: 561900107111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  <c:pt idx="91">
                  <c:v>132.7</c:v>
                </c:pt>
                <c:pt idx="92">
                  <c:v>134.4</c:v>
                </c:pt>
                <c:pt idx="93">
                  <c:v>132.7</c:v>
                </c:pt>
                <c:pt idx="94">
                  <c:v>1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  <c:pt idx="91">
                  <c:v>143.7</c:v>
                </c:pt>
                <c:pt idx="92">
                  <c:v>147.2</c:v>
                </c:pt>
                <c:pt idx="93">
                  <c:v>147.8</c:v>
                </c:pt>
                <c:pt idx="94">
                  <c:v>16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  <c:pt idx="91">
                  <c:v>141.9</c:v>
                </c:pt>
                <c:pt idx="92">
                  <c:v>150.8</c:v>
                </c:pt>
                <c:pt idx="93">
                  <c:v>150.6</c:v>
                </c:pt>
                <c:pt idx="94">
                  <c:v>16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68899"/>
        <c:axId val="72103280"/>
      </c:lineChart>
      <c:catAx>
        <c:axId val="8696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103280"/>
        <c:crossesAt val="0"/>
        <c:auto val="1"/>
        <c:lblAlgn val="ctr"/>
        <c:lblOffset val="100"/>
        <c:noMultiLvlLbl val="0"/>
      </c:catAx>
      <c:valAx>
        <c:axId val="7210328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96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  <c:pt idx="91">
                  <c:v>162.2</c:v>
                </c:pt>
                <c:pt idx="92">
                  <c:v>161.7</c:v>
                </c:pt>
                <c:pt idx="93">
                  <c:v>162.2</c:v>
                </c:pt>
                <c:pt idx="94">
                  <c:v>1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76145"/>
        <c:axId val="84361140"/>
      </c:lineChart>
      <c:catAx>
        <c:axId val="9187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361140"/>
        <c:crossesAt val="0"/>
        <c:auto val="1"/>
        <c:lblAlgn val="ctr"/>
        <c:lblOffset val="100"/>
        <c:noMultiLvlLbl val="0"/>
      </c:catAx>
      <c:valAx>
        <c:axId val="8436114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8761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  <c:pt idx="91">
                  <c:v>137.8</c:v>
                </c:pt>
                <c:pt idx="92">
                  <c:v>138.5</c:v>
                </c:pt>
                <c:pt idx="93">
                  <c:v>139.2</c:v>
                </c:pt>
                <c:pt idx="94">
                  <c:v>13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31894"/>
        <c:axId val="36325595"/>
      </c:lineChart>
      <c:catAx>
        <c:axId val="6413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325595"/>
        <c:crossesAt val="0"/>
        <c:auto val="1"/>
        <c:lblAlgn val="ctr"/>
        <c:lblOffset val="100"/>
        <c:noMultiLvlLbl val="0"/>
      </c:catAx>
      <c:valAx>
        <c:axId val="36325595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13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495</v>
      </c>
      <c r="B1" s="85"/>
      <c r="C1" s="85"/>
      <c r="D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2"/>
      <c r="B4" s="87"/>
      <c r="C4" s="87"/>
      <c r="D4" s="87"/>
    </row>
    <row r="5" s="89" customFormat="true" ht="24" hidden="false" customHeight="true" outlineLevel="0" collapsed="false">
      <c r="A5" s="88"/>
      <c r="B5" s="54" t="s">
        <v>376</v>
      </c>
      <c r="C5" s="54"/>
      <c r="D5" s="54" t="s">
        <v>377</v>
      </c>
    </row>
    <row r="6" s="89" customFormat="true" ht="39.95" hidden="false" customHeight="true" outlineLevel="0" collapsed="false">
      <c r="A6" s="88"/>
      <c r="B6" s="54" t="s">
        <v>496</v>
      </c>
      <c r="C6" s="54" t="s">
        <v>497</v>
      </c>
      <c r="D6" s="54" t="s">
        <v>498</v>
      </c>
    </row>
    <row r="7" s="89" customFormat="true" ht="15.95" hidden="false" customHeight="true" outlineLevel="0" collapsed="false">
      <c r="A7" s="54" t="s">
        <v>382</v>
      </c>
      <c r="B7" s="54" t="s">
        <v>499</v>
      </c>
      <c r="C7" s="54" t="s">
        <v>499</v>
      </c>
      <c r="D7" s="54" t="s">
        <v>499</v>
      </c>
    </row>
    <row r="8" s="89" customFormat="true" ht="15.95" hidden="false" customHeight="true" outlineLevel="0" collapsed="false">
      <c r="A8" s="90"/>
      <c r="B8" s="52"/>
      <c r="C8" s="52"/>
      <c r="D8" s="52"/>
    </row>
    <row r="9" customFormat="false" ht="12" hidden="false" customHeight="false" outlineLevel="0" collapsed="false">
      <c r="A9" s="58" t="s">
        <v>386</v>
      </c>
      <c r="B9" s="91" t="n">
        <v>100</v>
      </c>
      <c r="C9" s="92" t="n">
        <v>100</v>
      </c>
      <c r="D9" s="92" t="n">
        <v>100</v>
      </c>
    </row>
    <row r="10" customFormat="false" ht="12" hidden="false" customHeight="false" outlineLevel="0" collapsed="false">
      <c r="A10" s="58" t="s">
        <v>387</v>
      </c>
      <c r="B10" s="93" t="n">
        <v>90.8</v>
      </c>
      <c r="C10" s="60" t="n">
        <v>91.5</v>
      </c>
      <c r="D10" s="6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3" t="n">
        <v>85.5</v>
      </c>
      <c r="C11" s="60" t="n">
        <v>86.3</v>
      </c>
      <c r="D11" s="6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3" t="n">
        <v>85.7</v>
      </c>
      <c r="C12" s="60" t="n">
        <v>87</v>
      </c>
      <c r="D12" s="6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3" t="n">
        <v>100.7</v>
      </c>
      <c r="C13" s="60" t="n">
        <v>102.3</v>
      </c>
      <c r="D13" s="6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3" t="n">
        <v>142.3</v>
      </c>
      <c r="C14" s="60" t="n">
        <v>143.4</v>
      </c>
      <c r="D14" s="6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3" t="n">
        <v>170.1</v>
      </c>
      <c r="C15" s="60" t="n">
        <v>172.5</v>
      </c>
      <c r="D15" s="6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60"/>
      <c r="C16" s="60"/>
      <c r="D16" s="60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60" t="n">
        <v>82.6</v>
      </c>
      <c r="C18" s="60" t="n">
        <v>84.9</v>
      </c>
      <c r="D18" s="6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60" t="n">
        <v>91.2</v>
      </c>
      <c r="C19" s="60" t="n">
        <v>91.9</v>
      </c>
      <c r="D19" s="6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60" t="n">
        <v>94.3</v>
      </c>
      <c r="C20" s="60" t="n">
        <v>93.8</v>
      </c>
      <c r="D20" s="6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60" t="n">
        <v>82.9</v>
      </c>
      <c r="C21" s="60" t="n">
        <v>83.4</v>
      </c>
      <c r="D21" s="6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60" t="n">
        <v>94.9</v>
      </c>
      <c r="C22" s="60" t="n">
        <v>91.8</v>
      </c>
      <c r="D22" s="6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60" t="n">
        <v>100.7</v>
      </c>
      <c r="C23" s="60" t="n">
        <v>98.4</v>
      </c>
      <c r="D23" s="6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60" t="n">
        <v>99.5</v>
      </c>
      <c r="C24" s="60" t="n">
        <v>99</v>
      </c>
      <c r="D24" s="6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60" t="n">
        <v>106</v>
      </c>
      <c r="C25" s="60" t="n">
        <v>107.5</v>
      </c>
      <c r="D25" s="6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60" t="n">
        <v>117.8</v>
      </c>
      <c r="C26" s="60" t="n">
        <v>113.1</v>
      </c>
      <c r="D26" s="6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60" t="n">
        <v>114.9</v>
      </c>
      <c r="C27" s="60" t="n">
        <v>116.4</v>
      </c>
      <c r="D27" s="6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60" t="n">
        <v>119</v>
      </c>
      <c r="C28" s="60" t="n">
        <v>119.8</v>
      </c>
      <c r="D28" s="6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60" t="n">
        <v>96.1</v>
      </c>
      <c r="C29" s="60" t="n">
        <v>100</v>
      </c>
      <c r="D29" s="6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60" t="n">
        <v>91.1</v>
      </c>
      <c r="C30" s="60" t="n">
        <v>92.9</v>
      </c>
      <c r="D30" s="6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60" t="n">
        <v>95.9</v>
      </c>
      <c r="C31" s="60" t="n">
        <v>95</v>
      </c>
      <c r="D31" s="6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60" t="n">
        <v>89.7</v>
      </c>
      <c r="C32" s="60" t="n">
        <v>94.8</v>
      </c>
      <c r="D32" s="6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60" t="n">
        <v>94.1</v>
      </c>
      <c r="C33" s="60" t="n">
        <v>95.9</v>
      </c>
      <c r="D33" s="6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60" t="n">
        <v>103.9</v>
      </c>
      <c r="C34" s="60" t="n">
        <v>104.5</v>
      </c>
      <c r="D34" s="6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60" t="n">
        <v>106.3</v>
      </c>
      <c r="C35" s="60" t="n">
        <v>106.3</v>
      </c>
      <c r="D35" s="6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60" t="n">
        <v>96.8</v>
      </c>
      <c r="C36" s="60" t="n">
        <v>98.2</v>
      </c>
      <c r="D36" s="6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60" t="n">
        <v>96.1</v>
      </c>
      <c r="C37" s="60" t="n">
        <v>93.3</v>
      </c>
      <c r="D37" s="6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60" t="n">
        <v>94</v>
      </c>
      <c r="C38" s="60" t="n">
        <v>91.5</v>
      </c>
      <c r="D38" s="6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60" t="n">
        <v>78.8</v>
      </c>
      <c r="C39" s="60" t="n">
        <v>81.9</v>
      </c>
      <c r="D39" s="6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60" t="n">
        <v>74.2</v>
      </c>
      <c r="C40" s="60" t="n">
        <v>74.2</v>
      </c>
      <c r="D40" s="6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60" t="n">
        <v>68.9</v>
      </c>
      <c r="C41" s="60" t="n">
        <v>69.7</v>
      </c>
      <c r="D41" s="6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60" t="n">
        <v>70.5</v>
      </c>
      <c r="C42" s="60" t="n">
        <v>71</v>
      </c>
      <c r="D42" s="6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60" t="n">
        <v>75.3</v>
      </c>
      <c r="C43" s="60" t="n">
        <v>76.4</v>
      </c>
      <c r="D43" s="6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60" t="n">
        <v>83.2</v>
      </c>
      <c r="C44" s="60" t="n">
        <v>83</v>
      </c>
      <c r="D44" s="6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60" t="n">
        <v>89.5</v>
      </c>
      <c r="C45" s="60" t="n">
        <v>90.7</v>
      </c>
      <c r="D45" s="6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60" t="n">
        <v>89.6</v>
      </c>
      <c r="C46" s="60" t="n">
        <v>90.2</v>
      </c>
      <c r="D46" s="6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60" t="n">
        <v>83.3</v>
      </c>
      <c r="C47" s="60" t="n">
        <v>84.1</v>
      </c>
      <c r="D47" s="6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60" t="n">
        <v>85.8</v>
      </c>
      <c r="C48" s="60" t="n">
        <v>86.3</v>
      </c>
      <c r="D48" s="6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60" t="n">
        <v>89.8</v>
      </c>
      <c r="C49" s="60" t="n">
        <v>89.4</v>
      </c>
      <c r="D49" s="6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60" t="n">
        <v>94.2</v>
      </c>
      <c r="C50" s="60" t="n">
        <v>94.4</v>
      </c>
      <c r="D50" s="6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60" t="n">
        <v>93.2</v>
      </c>
      <c r="C51" s="60" t="n">
        <v>95.3</v>
      </c>
      <c r="D51" s="6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60" t="n">
        <v>80.3</v>
      </c>
      <c r="C52" s="60" t="n">
        <v>84.6</v>
      </c>
      <c r="D52" s="6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60" t="n">
        <v>91</v>
      </c>
      <c r="C53" s="60" t="n">
        <v>90.5</v>
      </c>
      <c r="D53" s="6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60" t="n">
        <v>99</v>
      </c>
      <c r="C54" s="60" t="n">
        <v>99.7</v>
      </c>
      <c r="D54" s="6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60" t="n">
        <v>101</v>
      </c>
      <c r="C55" s="60" t="n">
        <v>102</v>
      </c>
      <c r="D55" s="6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60" t="n">
        <v>95</v>
      </c>
      <c r="C56" s="60" t="n">
        <v>96.7</v>
      </c>
      <c r="D56" s="6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60" t="n">
        <v>79.4</v>
      </c>
      <c r="C57" s="60" t="n">
        <v>84</v>
      </c>
      <c r="D57" s="6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60" t="n">
        <v>74.9</v>
      </c>
      <c r="C58" s="60" t="n">
        <v>77.8</v>
      </c>
      <c r="D58" s="6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60" t="n">
        <v>77</v>
      </c>
      <c r="C59" s="60" t="n">
        <v>76.8</v>
      </c>
      <c r="D59" s="6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60" t="n">
        <v>81.1</v>
      </c>
      <c r="C60" s="60" t="n">
        <v>81.2</v>
      </c>
      <c r="D60" s="6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60" t="n">
        <v>87.7</v>
      </c>
      <c r="C61" s="60" t="n">
        <v>87.3</v>
      </c>
      <c r="D61" s="6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60" t="n">
        <v>82.6</v>
      </c>
      <c r="C62" s="60" t="n">
        <v>83</v>
      </c>
      <c r="D62" s="6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60" t="n">
        <v>85</v>
      </c>
      <c r="C63" s="60" t="n">
        <v>86</v>
      </c>
      <c r="D63" s="6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60" t="n">
        <v>83.3</v>
      </c>
      <c r="C64" s="60" t="n">
        <v>85.1</v>
      </c>
      <c r="D64" s="6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60" t="n">
        <v>82.4</v>
      </c>
      <c r="C65" s="60" t="n">
        <v>84.2</v>
      </c>
      <c r="D65" s="6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60" t="n">
        <v>84.1</v>
      </c>
      <c r="C66" s="60" t="n">
        <v>87</v>
      </c>
      <c r="D66" s="6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60" t="n">
        <v>82.1</v>
      </c>
      <c r="C67" s="60" t="n">
        <v>83.2</v>
      </c>
      <c r="D67" s="6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60" t="n">
        <v>88.7</v>
      </c>
      <c r="C68" s="60" t="n">
        <v>87.6</v>
      </c>
      <c r="D68" s="6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60" t="n">
        <v>90.8</v>
      </c>
      <c r="C69" s="60" t="n">
        <v>90.8</v>
      </c>
      <c r="D69" s="6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60" t="n">
        <v>102</v>
      </c>
      <c r="C70" s="60" t="n">
        <v>101.7</v>
      </c>
      <c r="D70" s="6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60" t="n">
        <v>97</v>
      </c>
      <c r="C71" s="60" t="n">
        <v>99.6</v>
      </c>
      <c r="D71" s="6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60" t="n">
        <v>102.5</v>
      </c>
      <c r="C72" s="60" t="n">
        <v>101.7</v>
      </c>
      <c r="D72" s="6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60" t="n">
        <v>112.2</v>
      </c>
      <c r="C73" s="60" t="n">
        <v>110</v>
      </c>
      <c r="D73" s="6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60" t="n">
        <v>114.1</v>
      </c>
      <c r="C74" s="60" t="n">
        <v>116.7</v>
      </c>
      <c r="D74" s="6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60" t="n">
        <v>126.5</v>
      </c>
      <c r="C75" s="60" t="n">
        <v>130.1</v>
      </c>
      <c r="D75" s="6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60" t="n">
        <v>109.2</v>
      </c>
      <c r="C76" s="60" t="n">
        <v>115.4</v>
      </c>
      <c r="D76" s="6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60" t="n">
        <v>98.7</v>
      </c>
      <c r="C77" s="60" t="n">
        <v>104</v>
      </c>
      <c r="D77" s="6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60" t="n">
        <v>106.5</v>
      </c>
      <c r="C78" s="60" t="n">
        <v>107.7</v>
      </c>
      <c r="D78" s="6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60" t="n">
        <v>111.3</v>
      </c>
      <c r="C79" s="60" t="n">
        <v>113.3</v>
      </c>
      <c r="D79" s="6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60" t="n">
        <v>129.8</v>
      </c>
      <c r="C80" s="60" t="n">
        <v>132.5</v>
      </c>
      <c r="D80" s="6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60" t="n">
        <v>130</v>
      </c>
      <c r="C81" s="60" t="n">
        <v>133.2</v>
      </c>
      <c r="D81" s="6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60" t="n">
        <v>123.7</v>
      </c>
      <c r="C82" s="60" t="n">
        <v>124.6</v>
      </c>
      <c r="D82" s="6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60" t="n">
        <v>142.4</v>
      </c>
      <c r="C83" s="60" t="n">
        <v>139</v>
      </c>
      <c r="D83" s="6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60" t="n">
        <v>153.3</v>
      </c>
      <c r="C84" s="60" t="n">
        <v>152.4</v>
      </c>
      <c r="D84" s="6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60" t="n">
        <v>168.8</v>
      </c>
      <c r="C85" s="60" t="n">
        <v>166.9</v>
      </c>
      <c r="D85" s="6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60" t="n">
        <v>166.2</v>
      </c>
      <c r="C86" s="60" t="n">
        <v>169.6</v>
      </c>
      <c r="D86" s="6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60" t="n">
        <v>162.3</v>
      </c>
      <c r="C87" s="60" t="n">
        <v>165.2</v>
      </c>
      <c r="D87" s="6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60" t="n">
        <v>156.1</v>
      </c>
      <c r="C88" s="60" t="n">
        <v>158.8</v>
      </c>
      <c r="D88" s="6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60" t="n">
        <v>157.2</v>
      </c>
      <c r="C89" s="60" t="n">
        <v>158</v>
      </c>
      <c r="D89" s="6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60" t="n">
        <v>164.3</v>
      </c>
      <c r="C90" s="60" t="n">
        <v>158.2</v>
      </c>
      <c r="D90" s="6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60" t="n">
        <v>161.6</v>
      </c>
      <c r="C91" s="60" t="n">
        <v>160.4</v>
      </c>
      <c r="D91" s="6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60" t="n">
        <v>166</v>
      </c>
      <c r="C92" s="60" t="n">
        <v>162.6</v>
      </c>
      <c r="D92" s="6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60" t="n">
        <v>180.4</v>
      </c>
      <c r="C93" s="60" t="n">
        <v>175</v>
      </c>
      <c r="D93" s="6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60" t="n">
        <v>176.8</v>
      </c>
      <c r="C94" s="60" t="n">
        <v>179.1</v>
      </c>
      <c r="D94" s="6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60" t="n">
        <v>177.6</v>
      </c>
      <c r="C95" s="60" t="n">
        <v>181.8</v>
      </c>
      <c r="D95" s="6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60" t="n">
        <v>189.2</v>
      </c>
      <c r="C96" s="60" t="n">
        <v>190</v>
      </c>
      <c r="D96" s="6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60" t="n">
        <v>190.8</v>
      </c>
      <c r="C97" s="60" t="n">
        <v>194.6</v>
      </c>
      <c r="D97" s="6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60" t="n">
        <v>168.7</v>
      </c>
      <c r="C98" s="60" t="n">
        <v>182.6</v>
      </c>
      <c r="D98" s="6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60" t="n">
        <v>157.5</v>
      </c>
      <c r="C99" s="60" t="n">
        <v>167.7</v>
      </c>
      <c r="D99" s="6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60" t="n">
        <v>154</v>
      </c>
      <c r="C100" s="60" t="n">
        <v>160.1</v>
      </c>
      <c r="D100" s="6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60" t="n">
        <v>154.8</v>
      </c>
      <c r="C101" s="60" t="n">
        <v>158.1</v>
      </c>
      <c r="D101" s="6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60" t="n">
        <v>139.8</v>
      </c>
      <c r="C102" s="60" t="n">
        <v>145.3</v>
      </c>
      <c r="D102" s="6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60" t="n">
        <v>146.2</v>
      </c>
      <c r="C103" s="60" t="n">
        <v>149.6</v>
      </c>
      <c r="D103" s="6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60" t="n">
        <v>152.9</v>
      </c>
      <c r="C104" s="60" t="n">
        <v>151.6</v>
      </c>
      <c r="D104" s="6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60" t="n">
        <v>163.9</v>
      </c>
      <c r="C105" s="60" t="n">
        <v>166.3</v>
      </c>
      <c r="D105" s="6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60" t="n">
        <v>167.5</v>
      </c>
      <c r="C106" s="60" t="n">
        <v>168.8</v>
      </c>
      <c r="D106" s="6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60" t="n">
        <v>178.7</v>
      </c>
      <c r="C107" s="60" t="n">
        <v>180.3</v>
      </c>
      <c r="D107" s="6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60" t="n">
        <v>190.2</v>
      </c>
      <c r="C108" s="60" t="n">
        <v>192.9</v>
      </c>
      <c r="D108" s="6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60" t="n">
        <v>179.5</v>
      </c>
      <c r="C109" s="60" t="n">
        <v>184.5</v>
      </c>
      <c r="D109" s="6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60" t="n">
        <v>190.7</v>
      </c>
      <c r="C110" s="60" t="n">
        <v>193.9</v>
      </c>
      <c r="D110" s="6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60" t="n">
        <v>196</v>
      </c>
      <c r="C111" s="60" t="n">
        <v>194.9</v>
      </c>
      <c r="D111" s="6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60" t="n">
        <v>212.1</v>
      </c>
      <c r="C112" s="60" t="n">
        <v>214.6</v>
      </c>
      <c r="D112" s="6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60"/>
      <c r="C113" s="60"/>
      <c r="D113" s="60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60"/>
      <c r="C114" s="60"/>
      <c r="D114" s="60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60"/>
      <c r="C115" s="60"/>
      <c r="D115" s="60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60"/>
      <c r="C116" s="60"/>
      <c r="D116" s="60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60"/>
      <c r="C117" s="60"/>
      <c r="D117" s="60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60"/>
      <c r="C118" s="60"/>
      <c r="D118" s="60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60"/>
      <c r="C119" s="60"/>
      <c r="D119" s="60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60"/>
      <c r="C120" s="60"/>
      <c r="D120" s="60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60"/>
      <c r="C121" s="60"/>
      <c r="D121" s="60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60"/>
      <c r="C122" s="60"/>
      <c r="D122" s="60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60"/>
      <c r="C123" s="60"/>
      <c r="D123" s="6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60"/>
      <c r="C124" s="60"/>
      <c r="D124" s="6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60"/>
      <c r="C125" s="60"/>
      <c r="D125" s="6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60"/>
      <c r="C126" s="60"/>
      <c r="D126" s="6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60"/>
      <c r="C127" s="60"/>
      <c r="D127" s="6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60"/>
      <c r="C128" s="60"/>
      <c r="D128" s="6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60"/>
      <c r="C129" s="60"/>
      <c r="D129" s="6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60"/>
      <c r="C130" s="60"/>
      <c r="D130" s="6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60"/>
      <c r="C131" s="60"/>
      <c r="D131" s="6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60"/>
      <c r="C132" s="60"/>
      <c r="D132" s="6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60"/>
      <c r="C133" s="60"/>
      <c r="D133" s="6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60"/>
      <c r="C134" s="60"/>
      <c r="D134" s="6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60"/>
      <c r="C135" s="60"/>
      <c r="D135" s="6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60"/>
      <c r="C136" s="60"/>
      <c r="D136" s="6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60"/>
      <c r="C137" s="60"/>
      <c r="D137" s="6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60"/>
      <c r="C138" s="60"/>
      <c r="D138" s="6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60"/>
      <c r="C139" s="60"/>
      <c r="D139" s="6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60"/>
      <c r="C140" s="60"/>
      <c r="D140" s="6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60"/>
      <c r="C141" s="60"/>
      <c r="D141" s="6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60"/>
      <c r="C142" s="60"/>
      <c r="D142" s="6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60"/>
      <c r="C143" s="60"/>
      <c r="D143" s="6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60"/>
      <c r="C144" s="60"/>
      <c r="D144" s="6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60"/>
      <c r="C145" s="60"/>
      <c r="D145" s="6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60"/>
      <c r="C146" s="60"/>
      <c r="D146" s="6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60"/>
      <c r="C147" s="60"/>
      <c r="D147" s="6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60"/>
      <c r="C148" s="60"/>
      <c r="D148" s="6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60"/>
      <c r="C149" s="60"/>
      <c r="D149" s="6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60"/>
      <c r="C150" s="60"/>
      <c r="D150" s="6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60"/>
      <c r="C151" s="60"/>
      <c r="D151" s="6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60"/>
      <c r="C152" s="60"/>
      <c r="D152" s="6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60"/>
      <c r="C153" s="60"/>
      <c r="D153" s="6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60"/>
      <c r="C154" s="60"/>
      <c r="D154" s="6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60"/>
      <c r="C155" s="60"/>
      <c r="D155" s="6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60"/>
      <c r="C156" s="60"/>
      <c r="D156" s="6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60"/>
      <c r="C157" s="60"/>
      <c r="D157" s="6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60"/>
      <c r="C158" s="60"/>
      <c r="D158" s="6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60"/>
      <c r="C159" s="60"/>
      <c r="D159" s="6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60"/>
      <c r="C160" s="60"/>
      <c r="D160" s="6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60"/>
      <c r="C161" s="60"/>
      <c r="D161" s="6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60"/>
      <c r="C162" s="60"/>
      <c r="D162" s="6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60"/>
      <c r="C163" s="60"/>
      <c r="D163" s="6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60"/>
      <c r="C164" s="60"/>
      <c r="D164" s="6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60"/>
      <c r="C165" s="60"/>
      <c r="D165" s="6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60"/>
      <c r="C166" s="60"/>
      <c r="D166" s="6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60"/>
      <c r="C167" s="60"/>
      <c r="D167" s="6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60"/>
      <c r="C168" s="60"/>
      <c r="D168" s="6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60"/>
      <c r="C169" s="60"/>
      <c r="D169" s="6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60"/>
      <c r="C170" s="60"/>
      <c r="D170" s="6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60"/>
      <c r="C171" s="60"/>
      <c r="D171" s="6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60"/>
      <c r="C172" s="60"/>
      <c r="D172" s="6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60"/>
      <c r="C173" s="60"/>
      <c r="D173" s="6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60"/>
      <c r="C174" s="60"/>
      <c r="D174" s="6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60"/>
      <c r="C175" s="60"/>
      <c r="D175" s="6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60"/>
      <c r="C176" s="60"/>
      <c r="D176" s="6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60"/>
      <c r="C177" s="60"/>
      <c r="D177" s="6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60"/>
      <c r="C178" s="60"/>
      <c r="D178" s="6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60"/>
      <c r="C179" s="60"/>
      <c r="D179" s="6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60"/>
      <c r="C180" s="60"/>
      <c r="D180" s="6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60"/>
      <c r="C181" s="60"/>
      <c r="D181" s="6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60"/>
      <c r="C182" s="60"/>
      <c r="D182" s="6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60"/>
      <c r="C183" s="60"/>
      <c r="D183" s="6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60"/>
      <c r="C184" s="60"/>
      <c r="D184" s="6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60"/>
      <c r="C185" s="60"/>
      <c r="D185" s="6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60"/>
      <c r="C186" s="60"/>
      <c r="D186" s="6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60"/>
      <c r="C187" s="60"/>
      <c r="D187" s="6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60"/>
      <c r="C188" s="60"/>
      <c r="D188" s="6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60"/>
      <c r="C189" s="60"/>
      <c r="D189" s="6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60"/>
      <c r="C190" s="60"/>
      <c r="D190" s="6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60"/>
      <c r="C191" s="60"/>
      <c r="D191" s="6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60"/>
      <c r="C192" s="60"/>
      <c r="D192" s="6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60"/>
      <c r="C193" s="60"/>
      <c r="D193" s="6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60"/>
      <c r="C194" s="60"/>
      <c r="D194" s="6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60"/>
      <c r="C195" s="60"/>
      <c r="D195" s="6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60"/>
      <c r="C196" s="60"/>
      <c r="D196" s="6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60"/>
      <c r="C197" s="60"/>
      <c r="D197" s="6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60"/>
      <c r="C198" s="60"/>
      <c r="D198" s="6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60"/>
      <c r="C199" s="60"/>
      <c r="D199" s="6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60"/>
      <c r="C200" s="60"/>
      <c r="D200" s="6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60"/>
      <c r="C201" s="60"/>
      <c r="D201" s="6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60"/>
      <c r="C202" s="60"/>
      <c r="D202" s="6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60"/>
      <c r="C203" s="60"/>
      <c r="D203" s="6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60"/>
      <c r="C204" s="60"/>
      <c r="D204" s="6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60"/>
      <c r="C205" s="60"/>
      <c r="D205" s="6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60"/>
      <c r="C206" s="60"/>
      <c r="D206" s="6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60"/>
      <c r="C207" s="60"/>
      <c r="D207" s="6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60"/>
      <c r="C208" s="60"/>
      <c r="D208" s="6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60"/>
      <c r="C209" s="60"/>
      <c r="D209" s="6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60"/>
      <c r="C210" s="60"/>
      <c r="D210" s="6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60"/>
      <c r="C211" s="60"/>
      <c r="D211" s="6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60"/>
      <c r="C212" s="60"/>
      <c r="D212" s="6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60"/>
      <c r="C213" s="60"/>
      <c r="D213" s="6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60"/>
      <c r="C214" s="60"/>
      <c r="D214" s="6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60"/>
      <c r="C215" s="60"/>
      <c r="D215" s="6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60"/>
      <c r="C216" s="60"/>
      <c r="D216" s="6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60"/>
      <c r="C217" s="60"/>
      <c r="D217" s="6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60"/>
      <c r="C218" s="60"/>
      <c r="D218" s="6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60"/>
      <c r="C219" s="60"/>
      <c r="D219" s="6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60"/>
      <c r="C220" s="60"/>
      <c r="D220" s="6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60"/>
      <c r="C221" s="60"/>
      <c r="D221" s="6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60"/>
      <c r="C222" s="60"/>
      <c r="D222" s="6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60"/>
      <c r="C223" s="60"/>
      <c r="D223" s="6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60"/>
      <c r="C224" s="60"/>
      <c r="D224" s="6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60"/>
      <c r="C225" s="60"/>
      <c r="D225" s="6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60"/>
      <c r="C226" s="60"/>
      <c r="D226" s="6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60"/>
      <c r="C227" s="60"/>
      <c r="D227" s="6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60"/>
      <c r="C228" s="60"/>
      <c r="D228" s="6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60"/>
      <c r="C229" s="60"/>
      <c r="D229" s="6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60"/>
      <c r="C230" s="60"/>
      <c r="D230" s="6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60"/>
      <c r="C231" s="60"/>
      <c r="D231" s="6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60"/>
      <c r="C232" s="60"/>
      <c r="D232" s="6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60"/>
      <c r="C233" s="60"/>
      <c r="D233" s="6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60"/>
      <c r="C234" s="60"/>
      <c r="D234" s="6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60"/>
      <c r="C235" s="60"/>
      <c r="D235" s="6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60"/>
      <c r="C236" s="60"/>
      <c r="D236" s="6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60"/>
      <c r="C237" s="60"/>
      <c r="D237" s="6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60"/>
      <c r="C238" s="60"/>
      <c r="D238" s="6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60"/>
      <c r="C239" s="60"/>
      <c r="D239" s="6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60"/>
      <c r="C240" s="60"/>
      <c r="D240" s="6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60"/>
      <c r="C241" s="60"/>
      <c r="D241" s="6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60"/>
      <c r="C242" s="60"/>
      <c r="D242" s="6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60"/>
      <c r="C243" s="60"/>
      <c r="D243" s="6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60"/>
      <c r="C244" s="60"/>
      <c r="D244" s="6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60"/>
      <c r="C245" s="60"/>
      <c r="D245" s="6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60"/>
      <c r="C246" s="60"/>
      <c r="D246" s="6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5" t="s">
        <v>500</v>
      </c>
      <c r="B1" s="85"/>
      <c r="C1" s="85"/>
      <c r="D1" s="85"/>
      <c r="E1" s="85"/>
      <c r="F1" s="85"/>
      <c r="G1" s="85"/>
      <c r="H1" s="85"/>
      <c r="I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  <c r="E2" s="85"/>
      <c r="F2" s="85"/>
      <c r="G2" s="85"/>
      <c r="H2" s="85"/>
      <c r="I2" s="85"/>
    </row>
    <row r="3" customFormat="false" ht="12" hidden="false" customHeight="false" outlineLevel="0" collapsed="false">
      <c r="A3" s="63"/>
      <c r="B3" s="87"/>
      <c r="C3" s="87"/>
      <c r="D3" s="87"/>
      <c r="E3" s="95"/>
      <c r="F3" s="95"/>
      <c r="G3" s="95"/>
      <c r="H3" s="95"/>
      <c r="I3" s="95"/>
    </row>
    <row r="4" s="89" customFormat="true" ht="24" hidden="false" customHeight="true" outlineLevel="0" collapsed="false">
      <c r="A4" s="54"/>
      <c r="B4" s="54" t="s">
        <v>376</v>
      </c>
      <c r="C4" s="54" t="s">
        <v>377</v>
      </c>
      <c r="D4" s="54"/>
      <c r="E4" s="54"/>
      <c r="F4" s="54"/>
      <c r="G4" s="54"/>
      <c r="H4" s="54" t="s">
        <v>378</v>
      </c>
      <c r="I4" s="54" t="s">
        <v>501</v>
      </c>
    </row>
    <row r="5" s="89" customFormat="true" ht="24" hidden="false" customHeight="true" outlineLevel="0" collapsed="false">
      <c r="A5" s="54"/>
      <c r="B5" s="54" t="s">
        <v>502</v>
      </c>
      <c r="C5" s="54" t="s">
        <v>503</v>
      </c>
      <c r="D5" s="54"/>
      <c r="E5" s="54"/>
      <c r="F5" s="54"/>
      <c r="G5" s="54"/>
      <c r="H5" s="54"/>
      <c r="I5" s="54" t="s">
        <v>502</v>
      </c>
    </row>
    <row r="6" s="89" customFormat="true" ht="39.95" hidden="false" customHeight="true" outlineLevel="0" collapsed="false">
      <c r="A6" s="54"/>
      <c r="B6" s="54"/>
      <c r="C6" s="54" t="s">
        <v>504</v>
      </c>
      <c r="D6" s="54" t="s">
        <v>505</v>
      </c>
      <c r="E6" s="54" t="s">
        <v>506</v>
      </c>
      <c r="F6" s="54" t="s">
        <v>507</v>
      </c>
      <c r="G6" s="54" t="s">
        <v>508</v>
      </c>
      <c r="H6" s="54" t="s">
        <v>509</v>
      </c>
      <c r="I6" s="54"/>
    </row>
    <row r="7" customFormat="false" ht="15.95" hidden="false" customHeight="true" outlineLevel="0" collapsed="false">
      <c r="A7" s="96" t="s">
        <v>382</v>
      </c>
      <c r="B7" s="97" t="s">
        <v>510</v>
      </c>
      <c r="C7" s="97" t="s">
        <v>511</v>
      </c>
      <c r="D7" s="97" t="s">
        <v>511</v>
      </c>
      <c r="E7" s="97" t="s">
        <v>511</v>
      </c>
      <c r="F7" s="97" t="s">
        <v>511</v>
      </c>
      <c r="G7" s="97" t="s">
        <v>511</v>
      </c>
      <c r="H7" s="97" t="s">
        <v>512</v>
      </c>
      <c r="I7" s="97" t="s">
        <v>510</v>
      </c>
    </row>
    <row r="8" customFormat="false" ht="15.95" hidden="false" customHeight="true" outlineLevel="0" collapsed="false">
      <c r="A8" s="98"/>
      <c r="B8" s="87"/>
      <c r="C8" s="87"/>
      <c r="D8" s="87"/>
      <c r="E8" s="87"/>
      <c r="F8" s="87"/>
      <c r="G8" s="87"/>
      <c r="H8" s="95"/>
      <c r="I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61" t="n">
        <v>100</v>
      </c>
      <c r="H9" s="94" t="n">
        <v>100</v>
      </c>
      <c r="I9" s="61" t="n">
        <v>100</v>
      </c>
      <c r="J9" s="61"/>
    </row>
    <row r="10" customFormat="false" ht="12" hidden="false" customHeight="false" outlineLevel="0" collapsed="false">
      <c r="A10" s="58" t="s">
        <v>387</v>
      </c>
      <c r="B10" s="94" t="n">
        <v>136.6</v>
      </c>
      <c r="C10" s="94" t="n">
        <v>125.1</v>
      </c>
      <c r="D10" s="94" t="n">
        <v>126.1</v>
      </c>
      <c r="E10" s="61" t="n">
        <v>114.8</v>
      </c>
      <c r="F10" s="61" t="n">
        <v>133.1</v>
      </c>
      <c r="G10" s="61" t="n">
        <v>132.3</v>
      </c>
      <c r="H10" s="94" t="n">
        <v>121.9</v>
      </c>
      <c r="I10" s="61" t="n">
        <v>138.8</v>
      </c>
      <c r="J10" s="61"/>
    </row>
    <row r="11" customFormat="false" ht="12" hidden="false" customHeight="false" outlineLevel="0" collapsed="false">
      <c r="A11" s="58" t="s">
        <v>388</v>
      </c>
      <c r="B11" s="94" t="n">
        <v>113</v>
      </c>
      <c r="C11" s="94" t="n">
        <v>115.8</v>
      </c>
      <c r="D11" s="94" t="n">
        <v>112.6</v>
      </c>
      <c r="E11" s="61" t="n">
        <v>106.7</v>
      </c>
      <c r="F11" s="61" t="n">
        <v>115.6</v>
      </c>
      <c r="G11" s="61" t="n">
        <v>113.6</v>
      </c>
      <c r="H11" s="94" t="n">
        <v>114.8</v>
      </c>
      <c r="I11" s="61" t="n">
        <v>117.6</v>
      </c>
      <c r="J11" s="61"/>
    </row>
    <row r="12" customFormat="false" ht="12" hidden="false" customHeight="false" outlineLevel="0" collapsed="false">
      <c r="A12" s="58" t="s">
        <v>389</v>
      </c>
      <c r="B12" s="94" t="n">
        <v>119.1</v>
      </c>
      <c r="C12" s="94" t="n">
        <v>122.8</v>
      </c>
      <c r="D12" s="94" t="n">
        <v>124.8</v>
      </c>
      <c r="E12" s="61" t="n">
        <v>114.8</v>
      </c>
      <c r="F12" s="61" t="n">
        <v>129.3</v>
      </c>
      <c r="G12" s="61" t="n">
        <v>128.1</v>
      </c>
      <c r="H12" s="94" t="n">
        <v>120.8</v>
      </c>
      <c r="I12" s="61" t="n">
        <v>119.7</v>
      </c>
      <c r="J12" s="61"/>
    </row>
    <row r="13" customFormat="false" ht="12" hidden="false" customHeight="false" outlineLevel="0" collapsed="false">
      <c r="A13" s="58" t="s">
        <v>390</v>
      </c>
      <c r="B13" s="94" t="n">
        <v>113.1</v>
      </c>
      <c r="C13" s="94" t="n">
        <v>123.5</v>
      </c>
      <c r="D13" s="94" t="n">
        <v>119.3</v>
      </c>
      <c r="E13" s="61" t="n">
        <v>116.1</v>
      </c>
      <c r="F13" s="61" t="n">
        <v>122.4</v>
      </c>
      <c r="G13" s="61" t="n">
        <v>121</v>
      </c>
      <c r="H13" s="94" t="n">
        <v>122.1</v>
      </c>
      <c r="I13" s="61" t="n">
        <v>111.8</v>
      </c>
      <c r="J13" s="61"/>
    </row>
    <row r="14" customFormat="false" ht="12" hidden="false" customHeight="false" outlineLevel="0" collapsed="false">
      <c r="A14" s="58" t="s">
        <v>391</v>
      </c>
      <c r="B14" s="94" t="n">
        <v>156.2</v>
      </c>
      <c r="C14" s="94" t="n">
        <v>141.2</v>
      </c>
      <c r="D14" s="94" t="n">
        <v>139.6</v>
      </c>
      <c r="E14" s="61" t="n">
        <v>124.1</v>
      </c>
      <c r="F14" s="61" t="n">
        <v>155.1</v>
      </c>
      <c r="G14" s="61" t="n">
        <v>156.7</v>
      </c>
      <c r="H14" s="94" t="n">
        <v>135.2</v>
      </c>
      <c r="I14" s="61" t="n">
        <v>137.2</v>
      </c>
      <c r="J14" s="61"/>
    </row>
    <row r="15" customFormat="false" ht="12" hidden="false" customHeight="false" outlineLevel="0" collapsed="false">
      <c r="A15" s="58" t="s">
        <v>392</v>
      </c>
      <c r="B15" s="94" t="n">
        <v>209.9</v>
      </c>
      <c r="C15" s="94" t="n">
        <v>169.9</v>
      </c>
      <c r="D15" s="94" t="n">
        <v>179.4</v>
      </c>
      <c r="E15" s="61" t="n">
        <v>139.2</v>
      </c>
      <c r="F15" s="61" t="n">
        <v>198</v>
      </c>
      <c r="G15" s="61" t="n">
        <v>196.6</v>
      </c>
      <c r="H15" s="61" t="n">
        <v>159.8</v>
      </c>
      <c r="I15" s="61" t="n">
        <v>181.6</v>
      </c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4.1</v>
      </c>
      <c r="C18" s="94" t="n">
        <v>88.1</v>
      </c>
      <c r="D18" s="94" t="n">
        <v>83</v>
      </c>
      <c r="E18" s="61" t="n">
        <v>82.5</v>
      </c>
      <c r="F18" s="61" t="n">
        <v>80.5</v>
      </c>
      <c r="G18" s="61" t="n">
        <v>83.7</v>
      </c>
      <c r="H18" s="61" t="n">
        <v>90.3</v>
      </c>
      <c r="I18" s="61" t="n">
        <v>77.7</v>
      </c>
      <c r="J18" s="61"/>
    </row>
    <row r="19" customFormat="false" ht="12" hidden="false" customHeight="false" outlineLevel="0" collapsed="false">
      <c r="A19" s="58" t="s">
        <v>395</v>
      </c>
      <c r="B19" s="94" t="n">
        <v>78.4</v>
      </c>
      <c r="C19" s="94" t="n">
        <v>88.4</v>
      </c>
      <c r="D19" s="94" t="n">
        <v>84.4</v>
      </c>
      <c r="E19" s="61" t="n">
        <v>86.1</v>
      </c>
      <c r="F19" s="61" t="n">
        <v>81.5</v>
      </c>
      <c r="G19" s="61" t="n">
        <v>83.1</v>
      </c>
      <c r="H19" s="61" t="n">
        <v>90.6</v>
      </c>
      <c r="I19" s="61" t="n">
        <v>77.7</v>
      </c>
      <c r="J19" s="61"/>
    </row>
    <row r="20" customFormat="false" ht="12" hidden="false" customHeight="false" outlineLevel="0" collapsed="false">
      <c r="A20" s="58" t="s">
        <v>396</v>
      </c>
      <c r="B20" s="94" t="n">
        <v>83.1</v>
      </c>
      <c r="C20" s="94" t="n">
        <v>88.6</v>
      </c>
      <c r="D20" s="94" t="n">
        <v>85.3</v>
      </c>
      <c r="E20" s="61" t="n">
        <v>88</v>
      </c>
      <c r="F20" s="61" t="n">
        <v>83.3</v>
      </c>
      <c r="G20" s="61" t="n">
        <v>84.6</v>
      </c>
      <c r="H20" s="61" t="n">
        <v>91</v>
      </c>
      <c r="I20" s="61" t="n">
        <v>80.1</v>
      </c>
      <c r="J20" s="61"/>
    </row>
    <row r="21" customFormat="false" ht="12" hidden="false" customHeight="false" outlineLevel="0" collapsed="false">
      <c r="A21" s="58" t="s">
        <v>397</v>
      </c>
      <c r="B21" s="94" t="n">
        <v>85.9</v>
      </c>
      <c r="C21" s="94" t="n">
        <v>94.9</v>
      </c>
      <c r="D21" s="94" t="n">
        <v>94.6</v>
      </c>
      <c r="E21" s="61" t="n">
        <v>91</v>
      </c>
      <c r="F21" s="61" t="n">
        <v>92.5</v>
      </c>
      <c r="G21" s="61" t="n">
        <v>93.9</v>
      </c>
      <c r="H21" s="61" t="n">
        <v>96.5</v>
      </c>
      <c r="I21" s="61" t="n">
        <v>94.6</v>
      </c>
      <c r="J21" s="61"/>
    </row>
    <row r="22" customFormat="false" ht="12" hidden="false" customHeight="false" outlineLevel="0" collapsed="false">
      <c r="A22" s="58" t="s">
        <v>398</v>
      </c>
      <c r="B22" s="94" t="n">
        <v>92.3</v>
      </c>
      <c r="C22" s="94" t="n">
        <v>96.8</v>
      </c>
      <c r="D22" s="94" t="n">
        <v>96.7</v>
      </c>
      <c r="E22" s="61" t="n">
        <v>96.7</v>
      </c>
      <c r="F22" s="61" t="n">
        <v>96</v>
      </c>
      <c r="G22" s="61" t="n">
        <v>95.2</v>
      </c>
      <c r="H22" s="61" t="n">
        <v>97.8</v>
      </c>
      <c r="I22" s="61" t="n">
        <v>96.2</v>
      </c>
      <c r="J22" s="61"/>
    </row>
    <row r="23" customFormat="false" ht="12" hidden="false" customHeight="false" outlineLevel="0" collapsed="false">
      <c r="A23" s="58" t="s">
        <v>399</v>
      </c>
      <c r="B23" s="94" t="n">
        <v>98.1</v>
      </c>
      <c r="C23" s="94" t="n">
        <v>97.7</v>
      </c>
      <c r="D23" s="94" t="n">
        <v>97</v>
      </c>
      <c r="E23" s="61" t="n">
        <v>96.7</v>
      </c>
      <c r="F23" s="61" t="n">
        <v>96</v>
      </c>
      <c r="G23" s="61" t="n">
        <v>95.3</v>
      </c>
      <c r="H23" s="61" t="n">
        <v>99.1</v>
      </c>
      <c r="I23" s="61" t="n">
        <v>96.2</v>
      </c>
      <c r="J23" s="61"/>
    </row>
    <row r="24" customFormat="false" ht="12" hidden="false" customHeight="false" outlineLevel="0" collapsed="false">
      <c r="A24" s="58" t="s">
        <v>400</v>
      </c>
      <c r="B24" s="94" t="n">
        <v>100.8</v>
      </c>
      <c r="C24" s="94" t="n">
        <v>100.6</v>
      </c>
      <c r="D24" s="94" t="n">
        <v>104</v>
      </c>
      <c r="E24" s="61" t="n">
        <v>104.2</v>
      </c>
      <c r="F24" s="61" t="n">
        <v>103.7</v>
      </c>
      <c r="G24" s="61" t="n">
        <v>104</v>
      </c>
      <c r="H24" s="61" t="n">
        <v>100.6</v>
      </c>
      <c r="I24" s="61" t="n">
        <v>106.3</v>
      </c>
      <c r="J24" s="61"/>
    </row>
    <row r="25" customFormat="false" ht="12" hidden="false" customHeight="false" outlineLevel="0" collapsed="false">
      <c r="A25" s="58" t="s">
        <v>401</v>
      </c>
      <c r="B25" s="94" t="n">
        <v>107.3</v>
      </c>
      <c r="C25" s="94" t="n">
        <v>103.2</v>
      </c>
      <c r="D25" s="94" t="n">
        <v>105.4</v>
      </c>
      <c r="E25" s="61" t="n">
        <v>104.1</v>
      </c>
      <c r="F25" s="61" t="n">
        <v>107.6</v>
      </c>
      <c r="G25" s="61" t="n">
        <v>106.9</v>
      </c>
      <c r="H25" s="61" t="n">
        <v>102.4</v>
      </c>
      <c r="I25" s="61" t="n">
        <v>108.7</v>
      </c>
      <c r="J25" s="61"/>
    </row>
    <row r="26" customFormat="false" ht="12" hidden="false" customHeight="false" outlineLevel="0" collapsed="false">
      <c r="A26" s="58" t="s">
        <v>402</v>
      </c>
      <c r="B26" s="94" t="n">
        <v>111.7</v>
      </c>
      <c r="C26" s="94" t="n">
        <v>103.5</v>
      </c>
      <c r="D26" s="94" t="n">
        <v>105.3</v>
      </c>
      <c r="E26" s="61" t="n">
        <v>104.6</v>
      </c>
      <c r="F26" s="61" t="n">
        <v>107.6</v>
      </c>
      <c r="G26" s="61" t="n">
        <v>106.9</v>
      </c>
      <c r="H26" s="61" t="n">
        <v>102.9</v>
      </c>
      <c r="I26" s="61" t="n">
        <v>108.7</v>
      </c>
      <c r="J26" s="61"/>
    </row>
    <row r="27" customFormat="false" ht="12" hidden="false" customHeight="false" outlineLevel="0" collapsed="false">
      <c r="A27" s="58" t="s">
        <v>403</v>
      </c>
      <c r="B27" s="94" t="n">
        <v>116.5</v>
      </c>
      <c r="C27" s="94" t="n">
        <v>110.2</v>
      </c>
      <c r="D27" s="94" t="n">
        <v>112.9</v>
      </c>
      <c r="E27" s="61" t="n">
        <v>117.5</v>
      </c>
      <c r="F27" s="61" t="n">
        <v>115</v>
      </c>
      <c r="G27" s="61" t="n">
        <v>113.5</v>
      </c>
      <c r="H27" s="61" t="n">
        <v>107.7</v>
      </c>
      <c r="I27" s="61" t="n">
        <v>117.9</v>
      </c>
      <c r="J27" s="61"/>
    </row>
    <row r="28" customFormat="false" ht="12" hidden="false" customHeight="false" outlineLevel="0" collapsed="false">
      <c r="A28" s="58" t="s">
        <v>404</v>
      </c>
      <c r="B28" s="94" t="n">
        <v>121.9</v>
      </c>
      <c r="C28" s="94" t="n">
        <v>112.9</v>
      </c>
      <c r="D28" s="94" t="n">
        <v>115.5</v>
      </c>
      <c r="E28" s="61" t="n">
        <v>114.3</v>
      </c>
      <c r="F28" s="61" t="n">
        <v>117.9</v>
      </c>
      <c r="G28" s="61" t="n">
        <v>116.1</v>
      </c>
      <c r="H28" s="61" t="n">
        <v>110</v>
      </c>
      <c r="I28" s="61" t="n">
        <v>117.9</v>
      </c>
      <c r="J28" s="61"/>
    </row>
    <row r="29" customFormat="false" ht="12" hidden="false" customHeight="false" outlineLevel="0" collapsed="false">
      <c r="A29" s="58" t="s">
        <v>405</v>
      </c>
      <c r="B29" s="94" t="n">
        <v>130.1</v>
      </c>
      <c r="C29" s="94" t="n">
        <v>114.9</v>
      </c>
      <c r="D29" s="94" t="n">
        <v>115.7</v>
      </c>
      <c r="E29" s="61" t="n">
        <v>114.3</v>
      </c>
      <c r="F29" s="61" t="n">
        <v>118.3</v>
      </c>
      <c r="G29" s="61" t="n">
        <v>116.4</v>
      </c>
      <c r="H29" s="61" t="n">
        <v>110.9</v>
      </c>
      <c r="I29" s="61" t="n">
        <v>117.9</v>
      </c>
      <c r="J29" s="61"/>
    </row>
    <row r="30" customFormat="false" ht="12" hidden="false" customHeight="false" outlineLevel="0" collapsed="false">
      <c r="A30" s="58" t="s">
        <v>406</v>
      </c>
      <c r="B30" s="94" t="n">
        <v>143.6</v>
      </c>
      <c r="C30" s="94" t="n">
        <v>124.1</v>
      </c>
      <c r="D30" s="94" t="n">
        <v>124.7</v>
      </c>
      <c r="E30" s="61" t="n">
        <v>119.8</v>
      </c>
      <c r="F30" s="61" t="n">
        <v>130.9</v>
      </c>
      <c r="G30" s="61" t="n">
        <v>129.2</v>
      </c>
      <c r="H30" s="61" t="n">
        <v>120.7</v>
      </c>
      <c r="I30" s="61" t="n">
        <v>141.5</v>
      </c>
      <c r="J30" s="61"/>
    </row>
    <row r="31" customFormat="false" ht="12" hidden="false" customHeight="false" outlineLevel="0" collapsed="false">
      <c r="A31" s="58" t="s">
        <v>407</v>
      </c>
      <c r="B31" s="94" t="n">
        <v>144.2</v>
      </c>
      <c r="C31" s="94" t="n">
        <v>126</v>
      </c>
      <c r="D31" s="94" t="n">
        <v>124.7</v>
      </c>
      <c r="E31" s="61" t="n">
        <v>119.8</v>
      </c>
      <c r="F31" s="61" t="n">
        <v>131.5</v>
      </c>
      <c r="G31" s="61" t="n">
        <v>129.2</v>
      </c>
      <c r="H31" s="61" t="n">
        <v>122.2</v>
      </c>
      <c r="I31" s="61" t="n">
        <v>141.5</v>
      </c>
      <c r="J31" s="61"/>
    </row>
    <row r="32" customFormat="false" ht="12" hidden="false" customHeight="false" outlineLevel="0" collapsed="false">
      <c r="A32" s="58" t="s">
        <v>408</v>
      </c>
      <c r="B32" s="94" t="n">
        <v>144.7</v>
      </c>
      <c r="C32" s="94" t="n">
        <v>126.2</v>
      </c>
      <c r="D32" s="94" t="n">
        <v>126.2</v>
      </c>
      <c r="E32" s="61" t="n">
        <v>118.9</v>
      </c>
      <c r="F32" s="61" t="n">
        <v>135.1</v>
      </c>
      <c r="G32" s="61" t="n">
        <v>133.3</v>
      </c>
      <c r="H32" s="61" t="n">
        <v>122.7</v>
      </c>
      <c r="I32" s="61" t="n">
        <v>141.5</v>
      </c>
      <c r="J32" s="61"/>
    </row>
    <row r="33" customFormat="false" ht="12" hidden="false" customHeight="false" outlineLevel="0" collapsed="false">
      <c r="A33" s="58" t="s">
        <v>409</v>
      </c>
      <c r="B33" s="94" t="n">
        <v>145.3</v>
      </c>
      <c r="C33" s="94" t="n">
        <v>128.4</v>
      </c>
      <c r="D33" s="94" t="n">
        <v>131.5</v>
      </c>
      <c r="E33" s="61" t="n">
        <v>117.3</v>
      </c>
      <c r="F33" s="61" t="n">
        <v>139.4</v>
      </c>
      <c r="G33" s="61" t="n">
        <v>138.2</v>
      </c>
      <c r="H33" s="61" t="n">
        <v>123.2</v>
      </c>
      <c r="I33" s="61" t="n">
        <v>148.7</v>
      </c>
      <c r="J33" s="61"/>
    </row>
    <row r="34" customFormat="false" ht="12" hidden="false" customHeight="false" outlineLevel="0" collapsed="false">
      <c r="A34" s="58" t="s">
        <v>410</v>
      </c>
      <c r="B34" s="94" t="n">
        <v>144.8</v>
      </c>
      <c r="C34" s="94" t="n">
        <v>127.5</v>
      </c>
      <c r="D34" s="94" t="n">
        <v>132</v>
      </c>
      <c r="E34" s="61" t="n">
        <v>118.1</v>
      </c>
      <c r="F34" s="61" t="n">
        <v>139.8</v>
      </c>
      <c r="G34" s="61" t="n">
        <v>138.7</v>
      </c>
      <c r="H34" s="61" t="n">
        <v>123.8</v>
      </c>
      <c r="I34" s="61" t="n">
        <v>148.7</v>
      </c>
      <c r="J34" s="61"/>
    </row>
    <row r="35" customFormat="false" ht="12" hidden="false" customHeight="false" outlineLevel="0" collapsed="false">
      <c r="A35" s="58" t="s">
        <v>411</v>
      </c>
      <c r="B35" s="94" t="n">
        <v>143.6</v>
      </c>
      <c r="C35" s="94" t="n">
        <v>127.4</v>
      </c>
      <c r="D35" s="94" t="n">
        <v>131.6</v>
      </c>
      <c r="E35" s="61" t="n">
        <v>116.4</v>
      </c>
      <c r="F35" s="61" t="n">
        <v>141</v>
      </c>
      <c r="G35" s="61" t="n">
        <v>139.6</v>
      </c>
      <c r="H35" s="61" t="n">
        <v>123.5</v>
      </c>
      <c r="I35" s="61" t="n">
        <v>144.2</v>
      </c>
      <c r="J35" s="61"/>
    </row>
    <row r="36" customFormat="false" ht="12" hidden="false" customHeight="false" outlineLevel="0" collapsed="false">
      <c r="A36" s="58" t="s">
        <v>412</v>
      </c>
      <c r="B36" s="94" t="n">
        <v>138.4</v>
      </c>
      <c r="C36" s="94" t="n">
        <v>126.8</v>
      </c>
      <c r="D36" s="94" t="n">
        <v>129.4</v>
      </c>
      <c r="E36" s="61" t="n">
        <v>115.6</v>
      </c>
      <c r="F36" s="61" t="n">
        <v>136.6</v>
      </c>
      <c r="G36" s="61" t="n">
        <v>137.3</v>
      </c>
      <c r="H36" s="61" t="n">
        <v>122.7</v>
      </c>
      <c r="I36" s="61" t="n">
        <v>143.5</v>
      </c>
      <c r="J36" s="61"/>
    </row>
    <row r="37" customFormat="false" ht="12" hidden="false" customHeight="false" outlineLevel="0" collapsed="false">
      <c r="A37" s="58" t="s">
        <v>413</v>
      </c>
      <c r="B37" s="94" t="n">
        <v>131.5</v>
      </c>
      <c r="C37" s="94" t="n">
        <v>126.5</v>
      </c>
      <c r="D37" s="94" t="n">
        <v>128</v>
      </c>
      <c r="E37" s="61" t="n">
        <v>113</v>
      </c>
      <c r="F37" s="61" t="n">
        <v>136.3</v>
      </c>
      <c r="G37" s="61" t="n">
        <v>136.1</v>
      </c>
      <c r="H37" s="61" t="n">
        <v>122.7</v>
      </c>
      <c r="I37" s="61" t="n">
        <v>143.5</v>
      </c>
      <c r="J37" s="61"/>
    </row>
    <row r="38" customFormat="false" ht="12" hidden="false" customHeight="false" outlineLevel="0" collapsed="false">
      <c r="A38" s="58" t="s">
        <v>414</v>
      </c>
      <c r="B38" s="94" t="n">
        <v>126.5</v>
      </c>
      <c r="C38" s="94" t="n">
        <v>126.5</v>
      </c>
      <c r="D38" s="94" t="n">
        <v>127.9</v>
      </c>
      <c r="E38" s="61" t="n">
        <v>113</v>
      </c>
      <c r="F38" s="61" t="n">
        <v>136.3</v>
      </c>
      <c r="G38" s="61" t="n">
        <v>136.1</v>
      </c>
      <c r="H38" s="61" t="n">
        <v>122.9</v>
      </c>
      <c r="I38" s="61" t="n">
        <v>143.5</v>
      </c>
      <c r="J38" s="61"/>
    </row>
    <row r="39" customFormat="false" ht="12" hidden="false" customHeight="false" outlineLevel="0" collapsed="false">
      <c r="A39" s="58" t="s">
        <v>415</v>
      </c>
      <c r="B39" s="94" t="n">
        <v>126.9</v>
      </c>
      <c r="C39" s="94" t="n">
        <v>121.1</v>
      </c>
      <c r="D39" s="94" t="n">
        <v>120.3</v>
      </c>
      <c r="E39" s="61" t="n">
        <v>108</v>
      </c>
      <c r="F39" s="61" t="n">
        <v>123.9</v>
      </c>
      <c r="G39" s="61" t="n">
        <v>124.1</v>
      </c>
      <c r="H39" s="61" t="n">
        <v>119.5</v>
      </c>
      <c r="I39" s="61" t="n">
        <v>122.9</v>
      </c>
      <c r="J39" s="61"/>
    </row>
    <row r="40" customFormat="false" ht="12" hidden="false" customHeight="false" outlineLevel="0" collapsed="false">
      <c r="A40" s="58" t="s">
        <v>416</v>
      </c>
      <c r="B40" s="94" t="n">
        <v>126.3</v>
      </c>
      <c r="C40" s="94" t="n">
        <v>120.4</v>
      </c>
      <c r="D40" s="94" t="n">
        <v>118.5</v>
      </c>
      <c r="E40" s="61" t="n">
        <v>108</v>
      </c>
      <c r="F40" s="61" t="n">
        <v>124</v>
      </c>
      <c r="G40" s="61" t="n">
        <v>124.1</v>
      </c>
      <c r="H40" s="61" t="n">
        <v>119.3</v>
      </c>
      <c r="I40" s="61" t="n">
        <v>122.9</v>
      </c>
      <c r="J40" s="61"/>
    </row>
    <row r="41" customFormat="false" ht="12" hidden="false" customHeight="false" outlineLevel="0" collapsed="false">
      <c r="A41" s="58" t="s">
        <v>417</v>
      </c>
      <c r="B41" s="94" t="n">
        <v>123.7</v>
      </c>
      <c r="C41" s="94" t="n">
        <v>120.4</v>
      </c>
      <c r="D41" s="94" t="n">
        <v>118.1</v>
      </c>
      <c r="E41" s="61" t="n">
        <v>109.3</v>
      </c>
      <c r="F41" s="61" t="n">
        <v>121.9</v>
      </c>
      <c r="G41" s="61" t="n">
        <v>122.2</v>
      </c>
      <c r="H41" s="61" t="n">
        <v>119.2</v>
      </c>
      <c r="I41" s="61" t="n">
        <v>122.9</v>
      </c>
      <c r="J41" s="61"/>
    </row>
    <row r="42" customFormat="false" ht="12" hidden="false" customHeight="false" outlineLevel="0" collapsed="false">
      <c r="A42" s="58" t="s">
        <v>418</v>
      </c>
      <c r="B42" s="94" t="n">
        <v>119.8</v>
      </c>
      <c r="C42" s="94" t="n">
        <v>119.9</v>
      </c>
      <c r="D42" s="94" t="n">
        <v>118.6</v>
      </c>
      <c r="E42" s="61" t="n">
        <v>113.6</v>
      </c>
      <c r="F42" s="61" t="n">
        <v>125.1</v>
      </c>
      <c r="G42" s="61" t="n">
        <v>122.6</v>
      </c>
      <c r="H42" s="61" t="n">
        <v>117.4</v>
      </c>
      <c r="I42" s="61" t="n">
        <v>129.6</v>
      </c>
      <c r="J42" s="61"/>
    </row>
    <row r="43" customFormat="false" ht="12" hidden="false" customHeight="false" outlineLevel="0" collapsed="false">
      <c r="A43" s="58" t="s">
        <v>419</v>
      </c>
      <c r="B43" s="94" t="n">
        <v>117.1</v>
      </c>
      <c r="C43" s="94" t="n">
        <v>119.9</v>
      </c>
      <c r="D43" s="94" t="n">
        <v>118.8</v>
      </c>
      <c r="E43" s="61" t="n">
        <v>110.3</v>
      </c>
      <c r="F43" s="61" t="n">
        <v>125.4</v>
      </c>
      <c r="G43" s="61" t="n">
        <v>123.2</v>
      </c>
      <c r="H43" s="61" t="n">
        <v>117.2</v>
      </c>
      <c r="I43" s="61" t="n">
        <v>129.6</v>
      </c>
      <c r="J43" s="61"/>
    </row>
    <row r="44" customFormat="false" ht="12" hidden="false" customHeight="false" outlineLevel="0" collapsed="false">
      <c r="A44" s="58" t="s">
        <v>420</v>
      </c>
      <c r="B44" s="94" t="n">
        <v>114.2</v>
      </c>
      <c r="C44" s="94" t="n">
        <v>119.4</v>
      </c>
      <c r="D44" s="94" t="n">
        <v>118.8</v>
      </c>
      <c r="E44" s="61" t="n">
        <v>110.1</v>
      </c>
      <c r="F44" s="61" t="n">
        <v>126.1</v>
      </c>
      <c r="G44" s="61" t="n">
        <v>123.9</v>
      </c>
      <c r="H44" s="61" t="n">
        <v>117</v>
      </c>
      <c r="I44" s="61" t="n">
        <v>129.6</v>
      </c>
      <c r="J44" s="61"/>
    </row>
    <row r="45" customFormat="false" ht="12" hidden="false" customHeight="false" outlineLevel="0" collapsed="false">
      <c r="A45" s="58" t="s">
        <v>421</v>
      </c>
      <c r="B45" s="94" t="n">
        <v>112.2</v>
      </c>
      <c r="C45" s="94" t="n">
        <v>116.2</v>
      </c>
      <c r="D45" s="94" t="n">
        <v>113.1</v>
      </c>
      <c r="E45" s="61" t="n">
        <v>104.5</v>
      </c>
      <c r="F45" s="61" t="n">
        <v>118.1</v>
      </c>
      <c r="G45" s="61" t="n">
        <v>119.3</v>
      </c>
      <c r="H45" s="61" t="n">
        <v>114.9</v>
      </c>
      <c r="I45" s="61" t="n">
        <v>120.9</v>
      </c>
      <c r="J45" s="61"/>
    </row>
    <row r="46" customFormat="false" ht="12" hidden="false" customHeight="false" outlineLevel="0" collapsed="false">
      <c r="A46" s="58" t="s">
        <v>422</v>
      </c>
      <c r="B46" s="94" t="n">
        <v>111.8</v>
      </c>
      <c r="C46" s="94" t="n">
        <v>115.6</v>
      </c>
      <c r="D46" s="94" t="n">
        <v>112.3</v>
      </c>
      <c r="E46" s="61" t="n">
        <v>103.6</v>
      </c>
      <c r="F46" s="61" t="n">
        <v>116.7</v>
      </c>
      <c r="G46" s="61" t="n">
        <v>117.8</v>
      </c>
      <c r="H46" s="61" t="n">
        <v>114.4</v>
      </c>
      <c r="I46" s="61" t="n">
        <v>118.1</v>
      </c>
      <c r="J46" s="61"/>
    </row>
    <row r="47" customFormat="false" ht="12" hidden="false" customHeight="false" outlineLevel="0" collapsed="false">
      <c r="A47" s="58" t="s">
        <v>423</v>
      </c>
      <c r="B47" s="94" t="n">
        <v>112.5</v>
      </c>
      <c r="C47" s="94" t="n">
        <v>115.5</v>
      </c>
      <c r="D47" s="94" t="n">
        <v>112.2</v>
      </c>
      <c r="E47" s="61" t="n">
        <v>103.6</v>
      </c>
      <c r="F47" s="61" t="n">
        <v>116.7</v>
      </c>
      <c r="G47" s="61" t="n">
        <v>117.9</v>
      </c>
      <c r="H47" s="61" t="n">
        <v>114.3</v>
      </c>
      <c r="I47" s="61" t="n">
        <v>118</v>
      </c>
      <c r="J47" s="61"/>
    </row>
    <row r="48" customFormat="false" ht="12" hidden="false" customHeight="false" outlineLevel="0" collapsed="false">
      <c r="A48" s="58" t="s">
        <v>424</v>
      </c>
      <c r="B48" s="94" t="n">
        <v>107</v>
      </c>
      <c r="C48" s="94" t="n">
        <v>114.7</v>
      </c>
      <c r="D48" s="94" t="n">
        <v>108.5</v>
      </c>
      <c r="E48" s="61" t="n">
        <v>102.6</v>
      </c>
      <c r="F48" s="61" t="n">
        <v>110.3</v>
      </c>
      <c r="G48" s="61" t="n">
        <v>111.6</v>
      </c>
      <c r="H48" s="61" t="n">
        <v>114</v>
      </c>
      <c r="I48" s="61" t="n">
        <v>111</v>
      </c>
      <c r="J48" s="61"/>
    </row>
    <row r="49" customFormat="false" ht="12" hidden="false" customHeight="false" outlineLevel="0" collapsed="false">
      <c r="A49" s="58" t="s">
        <v>425</v>
      </c>
      <c r="B49" s="94" t="n">
        <v>107.2</v>
      </c>
      <c r="C49" s="94" t="n">
        <v>114.7</v>
      </c>
      <c r="D49" s="94" t="n">
        <v>108.1</v>
      </c>
      <c r="E49" s="61" t="n">
        <v>104.5</v>
      </c>
      <c r="F49" s="61" t="n">
        <v>107.9</v>
      </c>
      <c r="G49" s="61" t="n">
        <v>102.6</v>
      </c>
      <c r="H49" s="61" t="n">
        <v>113.9</v>
      </c>
      <c r="I49" s="61" t="n">
        <v>107.7</v>
      </c>
      <c r="J49" s="61"/>
    </row>
    <row r="50" customFormat="false" ht="12" hidden="false" customHeight="false" outlineLevel="0" collapsed="false">
      <c r="A50" s="58" t="s">
        <v>426</v>
      </c>
      <c r="B50" s="94" t="n">
        <v>108.5</v>
      </c>
      <c r="C50" s="94" t="n">
        <v>114.4</v>
      </c>
      <c r="D50" s="94" t="n">
        <v>108</v>
      </c>
      <c r="E50" s="61" t="n">
        <v>104.2</v>
      </c>
      <c r="F50" s="61" t="n">
        <v>106.7</v>
      </c>
      <c r="G50" s="61" t="n">
        <v>102.7</v>
      </c>
      <c r="H50" s="61" t="n">
        <v>113.9</v>
      </c>
      <c r="I50" s="61" t="n">
        <v>107.7</v>
      </c>
      <c r="J50" s="61"/>
    </row>
    <row r="51" customFormat="false" ht="12" hidden="false" customHeight="false" outlineLevel="0" collapsed="false">
      <c r="A51" s="58" t="s">
        <v>427</v>
      </c>
      <c r="B51" s="94" t="n">
        <v>113.4</v>
      </c>
      <c r="C51" s="94" t="n">
        <v>113</v>
      </c>
      <c r="D51" s="94" t="n">
        <v>110.3</v>
      </c>
      <c r="E51" s="61" t="n">
        <v>105.8</v>
      </c>
      <c r="F51" s="61" t="n">
        <v>110.7</v>
      </c>
      <c r="G51" s="61" t="n">
        <v>106.3</v>
      </c>
      <c r="H51" s="61" t="n">
        <v>113.6</v>
      </c>
      <c r="I51" s="61" t="n">
        <v>110.5</v>
      </c>
      <c r="J51" s="61"/>
    </row>
    <row r="52" customFormat="false" ht="12" hidden="false" customHeight="false" outlineLevel="0" collapsed="false">
      <c r="A52" s="58" t="s">
        <v>428</v>
      </c>
      <c r="B52" s="94" t="n">
        <v>115.9</v>
      </c>
      <c r="C52" s="94" t="n">
        <v>112.9</v>
      </c>
      <c r="D52" s="94" t="n">
        <v>111.3</v>
      </c>
      <c r="E52" s="61" t="n">
        <v>109</v>
      </c>
      <c r="F52" s="61" t="n">
        <v>111.7</v>
      </c>
      <c r="G52" s="61" t="n">
        <v>107.3</v>
      </c>
      <c r="H52" s="61" t="n">
        <v>113.5</v>
      </c>
      <c r="I52" s="61" t="n">
        <v>111.8</v>
      </c>
      <c r="J52" s="61"/>
    </row>
    <row r="53" customFormat="false" ht="12" hidden="false" customHeight="false" outlineLevel="0" collapsed="false">
      <c r="A53" s="58" t="s">
        <v>429</v>
      </c>
      <c r="B53" s="94" t="n">
        <v>116.3</v>
      </c>
      <c r="C53" s="94" t="n">
        <v>112.9</v>
      </c>
      <c r="D53" s="94" t="n">
        <v>111.6</v>
      </c>
      <c r="E53" s="61" t="n">
        <v>109</v>
      </c>
      <c r="F53" s="61" t="n">
        <v>111.7</v>
      </c>
      <c r="G53" s="61" t="n">
        <v>107.4</v>
      </c>
      <c r="H53" s="61" t="n">
        <v>113.4</v>
      </c>
      <c r="I53" s="61" t="n">
        <v>116.6</v>
      </c>
      <c r="J53" s="61"/>
    </row>
    <row r="54" customFormat="false" ht="12" hidden="false" customHeight="false" outlineLevel="0" collapsed="false">
      <c r="A54" s="58" t="s">
        <v>430</v>
      </c>
      <c r="B54" s="94" t="n">
        <v>117.6</v>
      </c>
      <c r="C54" s="94" t="n">
        <v>120.8</v>
      </c>
      <c r="D54" s="94" t="n">
        <v>120.9</v>
      </c>
      <c r="E54" s="61" t="n">
        <v>117.5</v>
      </c>
      <c r="F54" s="61" t="n">
        <v>122.4</v>
      </c>
      <c r="G54" s="61" t="n">
        <v>121.7</v>
      </c>
      <c r="H54" s="61" t="n">
        <v>119.4</v>
      </c>
      <c r="I54" s="61" t="n">
        <v>122.2</v>
      </c>
      <c r="J54" s="61"/>
    </row>
    <row r="55" customFormat="false" ht="12" hidden="false" customHeight="false" outlineLevel="0" collapsed="false">
      <c r="A55" s="58" t="s">
        <v>431</v>
      </c>
      <c r="B55" s="94" t="n">
        <v>119.3</v>
      </c>
      <c r="C55" s="94" t="n">
        <v>120.9</v>
      </c>
      <c r="D55" s="94" t="n">
        <v>121.5</v>
      </c>
      <c r="E55" s="61" t="n">
        <v>117.5</v>
      </c>
      <c r="F55" s="61" t="n">
        <v>122.4</v>
      </c>
      <c r="G55" s="61" t="n">
        <v>121.7</v>
      </c>
      <c r="H55" s="61" t="n">
        <v>119.6</v>
      </c>
      <c r="I55" s="61" t="n">
        <v>122.2</v>
      </c>
      <c r="J55" s="61"/>
    </row>
    <row r="56" customFormat="false" ht="12" hidden="false" customHeight="false" outlineLevel="0" collapsed="false">
      <c r="A56" s="58" t="s">
        <v>432</v>
      </c>
      <c r="B56" s="94" t="n">
        <v>120.2</v>
      </c>
      <c r="C56" s="94" t="n">
        <v>121.1</v>
      </c>
      <c r="D56" s="94" t="n">
        <v>123.5</v>
      </c>
      <c r="E56" s="61" t="n">
        <v>122.5</v>
      </c>
      <c r="F56" s="61" t="n">
        <v>123.4</v>
      </c>
      <c r="G56" s="61" t="n">
        <v>123.3</v>
      </c>
      <c r="H56" s="61" t="n">
        <v>119.6</v>
      </c>
      <c r="I56" s="61" t="n">
        <v>119.1</v>
      </c>
      <c r="J56" s="61"/>
    </row>
    <row r="57" customFormat="false" ht="12" hidden="false" customHeight="false" outlineLevel="0" collapsed="false">
      <c r="A57" s="58" t="s">
        <v>433</v>
      </c>
      <c r="B57" s="94" t="n">
        <v>124.9</v>
      </c>
      <c r="C57" s="94" t="n">
        <v>122.3</v>
      </c>
      <c r="D57" s="94" t="n">
        <v>125.9</v>
      </c>
      <c r="E57" s="61" t="n">
        <v>117</v>
      </c>
      <c r="F57" s="61" t="n">
        <v>129</v>
      </c>
      <c r="G57" s="61" t="n">
        <v>126.2</v>
      </c>
      <c r="H57" s="61" t="n">
        <v>120</v>
      </c>
      <c r="I57" s="61" t="n">
        <v>120.8</v>
      </c>
      <c r="J57" s="61"/>
    </row>
    <row r="58" customFormat="false" ht="12" hidden="false" customHeight="false" outlineLevel="0" collapsed="false">
      <c r="A58" s="58" t="s">
        <v>434</v>
      </c>
      <c r="B58" s="94" t="n">
        <v>125.1</v>
      </c>
      <c r="C58" s="94" t="n">
        <v>122.6</v>
      </c>
      <c r="D58" s="94" t="n">
        <v>126.2</v>
      </c>
      <c r="E58" s="61" t="n">
        <v>115.5</v>
      </c>
      <c r="F58" s="61" t="n">
        <v>129.1</v>
      </c>
      <c r="G58" s="61" t="n">
        <v>126.5</v>
      </c>
      <c r="H58" s="61" t="n">
        <v>120.2</v>
      </c>
      <c r="I58" s="61" t="n">
        <v>121.5</v>
      </c>
      <c r="J58" s="61"/>
    </row>
    <row r="59" customFormat="false" ht="12" hidden="false" customHeight="false" outlineLevel="0" collapsed="false">
      <c r="A59" s="58" t="s">
        <v>435</v>
      </c>
      <c r="B59" s="94" t="n">
        <v>124.9</v>
      </c>
      <c r="C59" s="94" t="n">
        <v>122.6</v>
      </c>
      <c r="D59" s="94" t="n">
        <v>125.9</v>
      </c>
      <c r="E59" s="61" t="n">
        <v>115.1</v>
      </c>
      <c r="F59" s="61" t="n">
        <v>129.8</v>
      </c>
      <c r="G59" s="61" t="n">
        <v>127.8</v>
      </c>
      <c r="H59" s="61" t="n">
        <v>120.5</v>
      </c>
      <c r="I59" s="61" t="n">
        <v>121.5</v>
      </c>
      <c r="J59" s="61"/>
    </row>
    <row r="60" customFormat="false" ht="12" hidden="false" customHeight="false" outlineLevel="0" collapsed="false">
      <c r="A60" s="58" t="s">
        <v>436</v>
      </c>
      <c r="B60" s="94" t="n">
        <v>121.8</v>
      </c>
      <c r="C60" s="94" t="n">
        <v>123.8</v>
      </c>
      <c r="D60" s="94" t="n">
        <v>127.1</v>
      </c>
      <c r="E60" s="61" t="n">
        <v>111.4</v>
      </c>
      <c r="F60" s="61" t="n">
        <v>133.2</v>
      </c>
      <c r="G60" s="61" t="n">
        <v>132.9</v>
      </c>
      <c r="H60" s="61" t="n">
        <v>121.3</v>
      </c>
      <c r="I60" s="61" t="n">
        <v>124.5</v>
      </c>
      <c r="J60" s="61"/>
    </row>
    <row r="61" customFormat="false" ht="12" hidden="false" customHeight="false" outlineLevel="0" collapsed="false">
      <c r="A61" s="58" t="s">
        <v>437</v>
      </c>
      <c r="B61" s="94" t="n">
        <v>118.7</v>
      </c>
      <c r="C61" s="94" t="n">
        <v>123.8</v>
      </c>
      <c r="D61" s="94" t="n">
        <v>127.5</v>
      </c>
      <c r="E61" s="61" t="n">
        <v>112</v>
      </c>
      <c r="F61" s="61" t="n">
        <v>133.8</v>
      </c>
      <c r="G61" s="61" t="n">
        <v>132.9</v>
      </c>
      <c r="H61" s="61" t="n">
        <v>121.3</v>
      </c>
      <c r="I61" s="61" t="n">
        <v>124.7</v>
      </c>
      <c r="J61" s="61"/>
    </row>
    <row r="62" customFormat="false" ht="12" hidden="false" customHeight="false" outlineLevel="0" collapsed="false">
      <c r="A62" s="58" t="s">
        <v>438</v>
      </c>
      <c r="B62" s="94" t="n">
        <v>118.8</v>
      </c>
      <c r="C62" s="94" t="n">
        <v>123.9</v>
      </c>
      <c r="D62" s="94" t="n">
        <v>128</v>
      </c>
      <c r="E62" s="61" t="n">
        <v>111.4</v>
      </c>
      <c r="F62" s="61" t="n">
        <v>134.6</v>
      </c>
      <c r="G62" s="61" t="n">
        <v>133.7</v>
      </c>
      <c r="H62" s="61" t="n">
        <v>121.8</v>
      </c>
      <c r="I62" s="61" t="n">
        <v>123.8</v>
      </c>
      <c r="J62" s="61"/>
    </row>
    <row r="63" customFormat="false" ht="12" hidden="false" customHeight="false" outlineLevel="0" collapsed="false">
      <c r="A63" s="58" t="s">
        <v>439</v>
      </c>
      <c r="B63" s="94" t="n">
        <v>114</v>
      </c>
      <c r="C63" s="94" t="n">
        <v>124.1</v>
      </c>
      <c r="D63" s="94" t="n">
        <v>125</v>
      </c>
      <c r="E63" s="61" t="n">
        <v>110.4</v>
      </c>
      <c r="F63" s="61" t="n">
        <v>131.8</v>
      </c>
      <c r="G63" s="61" t="n">
        <v>130.7</v>
      </c>
      <c r="H63" s="61" t="n">
        <v>122</v>
      </c>
      <c r="I63" s="61" t="n">
        <v>112.4</v>
      </c>
      <c r="J63" s="61"/>
    </row>
    <row r="64" customFormat="false" ht="12" hidden="false" customHeight="false" outlineLevel="0" collapsed="false">
      <c r="A64" s="58" t="s">
        <v>440</v>
      </c>
      <c r="B64" s="94" t="n">
        <v>113.2</v>
      </c>
      <c r="C64" s="94" t="n">
        <v>124</v>
      </c>
      <c r="D64" s="94" t="n">
        <v>123.6</v>
      </c>
      <c r="E64" s="61" t="n">
        <v>113.6</v>
      </c>
      <c r="F64" s="61" t="n">
        <v>131.5</v>
      </c>
      <c r="G64" s="61" t="n">
        <v>130.3</v>
      </c>
      <c r="H64" s="61" t="n">
        <v>122</v>
      </c>
      <c r="I64" s="61" t="n">
        <v>111.8</v>
      </c>
      <c r="J64" s="61"/>
    </row>
    <row r="65" customFormat="false" ht="12" hidden="false" customHeight="false" outlineLevel="0" collapsed="false">
      <c r="A65" s="58" t="s">
        <v>441</v>
      </c>
      <c r="B65" s="94" t="n">
        <v>111.1</v>
      </c>
      <c r="C65" s="94" t="n">
        <v>124</v>
      </c>
      <c r="D65" s="94" t="n">
        <v>122.7</v>
      </c>
      <c r="E65" s="61" t="n">
        <v>113.5</v>
      </c>
      <c r="F65" s="61" t="n">
        <v>130.1</v>
      </c>
      <c r="G65" s="61" t="n">
        <v>130</v>
      </c>
      <c r="H65" s="61" t="n">
        <v>122</v>
      </c>
      <c r="I65" s="61" t="n">
        <v>111.8</v>
      </c>
      <c r="J65" s="61"/>
    </row>
    <row r="66" customFormat="false" ht="12" hidden="false" customHeight="false" outlineLevel="0" collapsed="false">
      <c r="A66" s="58" t="s">
        <v>442</v>
      </c>
      <c r="B66" s="94" t="n">
        <v>107.6</v>
      </c>
      <c r="C66" s="94" t="n">
        <v>122.2</v>
      </c>
      <c r="D66" s="94" t="n">
        <v>119.4</v>
      </c>
      <c r="E66" s="61" t="n">
        <v>116.2</v>
      </c>
      <c r="F66" s="61" t="n">
        <v>120.9</v>
      </c>
      <c r="G66" s="61" t="n">
        <v>122.5</v>
      </c>
      <c r="H66" s="61" t="n">
        <v>121.5</v>
      </c>
      <c r="I66" s="61" t="n">
        <v>106.6</v>
      </c>
      <c r="J66" s="61"/>
    </row>
    <row r="67" customFormat="false" ht="12" hidden="false" customHeight="false" outlineLevel="0" collapsed="false">
      <c r="A67" s="58" t="s">
        <v>443</v>
      </c>
      <c r="B67" s="94" t="n">
        <v>107.2</v>
      </c>
      <c r="C67" s="94" t="n">
        <v>122.1</v>
      </c>
      <c r="D67" s="94" t="n">
        <v>118.5</v>
      </c>
      <c r="E67" s="61" t="n">
        <v>116.2</v>
      </c>
      <c r="F67" s="61" t="n">
        <v>120.8</v>
      </c>
      <c r="G67" s="61" t="n">
        <v>119.4</v>
      </c>
      <c r="H67" s="61" t="n">
        <v>121.3</v>
      </c>
      <c r="I67" s="61" t="n">
        <v>106.6</v>
      </c>
      <c r="J67" s="61"/>
    </row>
    <row r="68" customFormat="false" ht="12" hidden="false" customHeight="false" outlineLevel="0" collapsed="false">
      <c r="A68" s="58" t="s">
        <v>444</v>
      </c>
      <c r="B68" s="94" t="n">
        <v>106.9</v>
      </c>
      <c r="C68" s="94" t="n">
        <v>121.9</v>
      </c>
      <c r="D68" s="94" t="n">
        <v>118.5</v>
      </c>
      <c r="E68" s="61" t="n">
        <v>116.5</v>
      </c>
      <c r="F68" s="61" t="n">
        <v>119.3</v>
      </c>
      <c r="G68" s="61" t="n">
        <v>117.9</v>
      </c>
      <c r="H68" s="61" t="n">
        <v>121.4</v>
      </c>
      <c r="I68" s="61" t="n">
        <v>109.5</v>
      </c>
      <c r="J68" s="61"/>
    </row>
    <row r="69" customFormat="false" ht="12" hidden="false" customHeight="false" outlineLevel="0" collapsed="false">
      <c r="A69" s="58" t="s">
        <v>445</v>
      </c>
      <c r="B69" s="94" t="n">
        <v>107.7</v>
      </c>
      <c r="C69" s="94" t="n">
        <v>121.8</v>
      </c>
      <c r="D69" s="94" t="n">
        <v>118.8</v>
      </c>
      <c r="E69" s="61" t="n">
        <v>114.6</v>
      </c>
      <c r="F69" s="61" t="n">
        <v>121.1</v>
      </c>
      <c r="G69" s="61" t="n">
        <v>119.9</v>
      </c>
      <c r="H69" s="61" t="n">
        <v>121.2</v>
      </c>
      <c r="I69" s="61" t="n">
        <v>110.9</v>
      </c>
      <c r="J69" s="61"/>
    </row>
    <row r="70" customFormat="false" ht="12" hidden="false" customHeight="false" outlineLevel="0" collapsed="false">
      <c r="A70" s="58" t="s">
        <v>446</v>
      </c>
      <c r="B70" s="94" t="n">
        <v>107.7</v>
      </c>
      <c r="C70" s="94" t="n">
        <v>121.8</v>
      </c>
      <c r="D70" s="94" t="n">
        <v>118.9</v>
      </c>
      <c r="E70" s="61" t="n">
        <v>114.5</v>
      </c>
      <c r="F70" s="61" t="n">
        <v>121.2</v>
      </c>
      <c r="G70" s="61" t="n">
        <v>119.9</v>
      </c>
      <c r="H70" s="61" t="n">
        <v>121.1</v>
      </c>
      <c r="I70" s="61" t="n">
        <v>111.9</v>
      </c>
      <c r="J70" s="61"/>
    </row>
    <row r="71" customFormat="false" ht="12" hidden="false" customHeight="false" outlineLevel="0" collapsed="false">
      <c r="A71" s="58" t="s">
        <v>447</v>
      </c>
      <c r="B71" s="94" t="n">
        <v>108.8</v>
      </c>
      <c r="C71" s="94" t="n">
        <v>121.8</v>
      </c>
      <c r="D71" s="94" t="n">
        <v>119</v>
      </c>
      <c r="E71" s="61" t="n">
        <v>114.6</v>
      </c>
      <c r="F71" s="61" t="n">
        <v>121.6</v>
      </c>
      <c r="G71" s="61" t="n">
        <v>120.4</v>
      </c>
      <c r="H71" s="61" t="n">
        <v>121</v>
      </c>
      <c r="I71" s="61" t="n">
        <v>111.9</v>
      </c>
      <c r="J71" s="61"/>
    </row>
    <row r="72" customFormat="false" ht="12" hidden="false" customHeight="false" outlineLevel="0" collapsed="false">
      <c r="A72" s="58" t="s">
        <v>448</v>
      </c>
      <c r="B72" s="94" t="n">
        <v>111.9</v>
      </c>
      <c r="C72" s="94" t="n">
        <v>122</v>
      </c>
      <c r="D72" s="94" t="n">
        <v>118.5</v>
      </c>
      <c r="E72" s="61" t="n">
        <v>113.9</v>
      </c>
      <c r="F72" s="61" t="n">
        <v>121.6</v>
      </c>
      <c r="G72" s="61" t="n">
        <v>120.1</v>
      </c>
      <c r="H72" s="61" t="n">
        <v>121</v>
      </c>
      <c r="I72" s="61" t="n">
        <v>112.6</v>
      </c>
      <c r="J72" s="61"/>
    </row>
    <row r="73" customFormat="false" ht="12" hidden="false" customHeight="false" outlineLevel="0" collapsed="false">
      <c r="A73" s="58" t="s">
        <v>449</v>
      </c>
      <c r="B73" s="94" t="n">
        <v>113.3</v>
      </c>
      <c r="C73" s="94" t="n">
        <v>122.3</v>
      </c>
      <c r="D73" s="94" t="n">
        <v>118.6</v>
      </c>
      <c r="E73" s="61" t="n">
        <v>113.9</v>
      </c>
      <c r="F73" s="61" t="n">
        <v>121.6</v>
      </c>
      <c r="G73" s="61" t="n">
        <v>119.6</v>
      </c>
      <c r="H73" s="61" t="n">
        <v>121.3</v>
      </c>
      <c r="I73" s="61" t="n">
        <v>112.7</v>
      </c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22.7</v>
      </c>
      <c r="D74" s="94" t="n">
        <v>118.3</v>
      </c>
      <c r="E74" s="61" t="n">
        <v>113.5</v>
      </c>
      <c r="F74" s="61" t="n">
        <v>122.2</v>
      </c>
      <c r="G74" s="61" t="n">
        <v>119.6</v>
      </c>
      <c r="H74" s="61" t="n">
        <v>121.7</v>
      </c>
      <c r="I74" s="61" t="n">
        <v>113.8</v>
      </c>
      <c r="J74" s="61"/>
    </row>
    <row r="75" customFormat="false" ht="12" hidden="false" customHeight="false" outlineLevel="0" collapsed="false">
      <c r="A75" s="58" t="s">
        <v>451</v>
      </c>
      <c r="B75" s="94" t="n">
        <v>118.7</v>
      </c>
      <c r="C75" s="94" t="n">
        <v>127</v>
      </c>
      <c r="D75" s="94" t="n">
        <v>120.7</v>
      </c>
      <c r="E75" s="61" t="n">
        <v>122.6</v>
      </c>
      <c r="F75" s="61" t="n">
        <v>126.1</v>
      </c>
      <c r="G75" s="61" t="n">
        <v>124.1</v>
      </c>
      <c r="H75" s="61" t="n">
        <v>124.1</v>
      </c>
      <c r="I75" s="61" t="n">
        <v>115</v>
      </c>
      <c r="J75" s="61"/>
    </row>
    <row r="76" customFormat="false" ht="12" hidden="false" customHeight="false" outlineLevel="0" collapsed="false">
      <c r="A76" s="58" t="s">
        <v>452</v>
      </c>
      <c r="B76" s="94" t="n">
        <v>124</v>
      </c>
      <c r="C76" s="94" t="n">
        <v>127.9</v>
      </c>
      <c r="D76" s="94" t="n">
        <v>121.2</v>
      </c>
      <c r="E76" s="61" t="n">
        <v>117.4</v>
      </c>
      <c r="F76" s="61" t="n">
        <v>126.1</v>
      </c>
      <c r="G76" s="61" t="n">
        <v>124.1</v>
      </c>
      <c r="H76" s="61" t="n">
        <v>124.7</v>
      </c>
      <c r="I76" s="61" t="n">
        <v>115</v>
      </c>
      <c r="J76" s="61"/>
    </row>
    <row r="77" customFormat="false" ht="12" hidden="false" customHeight="false" outlineLevel="0" collapsed="false">
      <c r="A77" s="58" t="s">
        <v>453</v>
      </c>
      <c r="B77" s="94" t="n">
        <v>128.2</v>
      </c>
      <c r="C77" s="94" t="n">
        <v>128.1</v>
      </c>
      <c r="D77" s="94" t="n">
        <v>121.3</v>
      </c>
      <c r="E77" s="61" t="n">
        <v>119.3</v>
      </c>
      <c r="F77" s="61" t="n">
        <v>126.7</v>
      </c>
      <c r="G77" s="61" t="n">
        <v>124.8</v>
      </c>
      <c r="H77" s="61" t="n">
        <v>125.3</v>
      </c>
      <c r="I77" s="61" t="n">
        <v>115.2</v>
      </c>
      <c r="J77" s="61"/>
    </row>
    <row r="78" customFormat="false" ht="12" hidden="false" customHeight="false" outlineLevel="0" collapsed="false">
      <c r="A78" s="58" t="s">
        <v>454</v>
      </c>
      <c r="B78" s="94" t="n">
        <v>137.7</v>
      </c>
      <c r="C78" s="94" t="n">
        <v>133.3</v>
      </c>
      <c r="D78" s="94" t="n">
        <v>127.2</v>
      </c>
      <c r="E78" s="61" t="n">
        <v>119.1</v>
      </c>
      <c r="F78" s="61" t="n">
        <v>136.6</v>
      </c>
      <c r="G78" s="61" t="n">
        <v>140.4</v>
      </c>
      <c r="H78" s="61" t="n">
        <v>130</v>
      </c>
      <c r="I78" s="61" t="n">
        <v>123.9</v>
      </c>
      <c r="J78" s="61"/>
    </row>
    <row r="79" customFormat="false" ht="12" hidden="false" customHeight="false" outlineLevel="0" collapsed="false">
      <c r="A79" s="58" t="s">
        <v>455</v>
      </c>
      <c r="B79" s="94" t="n">
        <v>138.5</v>
      </c>
      <c r="C79" s="94" t="n">
        <v>134</v>
      </c>
      <c r="D79" s="94" t="n">
        <v>128.8</v>
      </c>
      <c r="E79" s="61" t="n">
        <v>118.2</v>
      </c>
      <c r="F79" s="61" t="n">
        <v>136.6</v>
      </c>
      <c r="G79" s="61" t="n">
        <v>140.4</v>
      </c>
      <c r="H79" s="61" t="n">
        <v>130.7</v>
      </c>
      <c r="I79" s="61" t="n">
        <v>126.1</v>
      </c>
      <c r="J79" s="61"/>
    </row>
    <row r="80" customFormat="false" ht="12" hidden="false" customHeight="false" outlineLevel="0" collapsed="false">
      <c r="A80" s="58" t="s">
        <v>456</v>
      </c>
      <c r="B80" s="94" t="n">
        <v>138.1</v>
      </c>
      <c r="C80" s="94" t="n">
        <v>134.8</v>
      </c>
      <c r="D80" s="94" t="n">
        <v>129.1</v>
      </c>
      <c r="E80" s="61" t="n">
        <v>118.1</v>
      </c>
      <c r="F80" s="61" t="n">
        <v>138.5</v>
      </c>
      <c r="G80" s="61" t="n">
        <v>142.3</v>
      </c>
      <c r="H80" s="61" t="n">
        <v>130.7</v>
      </c>
      <c r="I80" s="61" t="n">
        <v>126.1</v>
      </c>
      <c r="J80" s="61"/>
    </row>
    <row r="81" customFormat="false" ht="12" hidden="false" customHeight="false" outlineLevel="0" collapsed="false">
      <c r="A81" s="58" t="s">
        <v>457</v>
      </c>
      <c r="B81" s="94" t="n">
        <v>142.8</v>
      </c>
      <c r="C81" s="94" t="n">
        <v>136.3</v>
      </c>
      <c r="D81" s="94" t="n">
        <v>136.2</v>
      </c>
      <c r="E81" s="61" t="n">
        <v>121.2</v>
      </c>
      <c r="F81" s="61" t="n">
        <v>152.6</v>
      </c>
      <c r="G81" s="61" t="n">
        <v>155.1</v>
      </c>
      <c r="H81" s="61" t="n">
        <v>131.2</v>
      </c>
      <c r="I81" s="61" t="n">
        <v>132.4</v>
      </c>
      <c r="J81" s="61"/>
    </row>
    <row r="82" customFormat="false" ht="12" hidden="false" customHeight="false" outlineLevel="0" collapsed="false">
      <c r="A82" s="58" t="s">
        <v>458</v>
      </c>
      <c r="B82" s="94" t="n">
        <v>146.3</v>
      </c>
      <c r="C82" s="94" t="n">
        <v>136.4</v>
      </c>
      <c r="D82" s="94" t="n">
        <v>137.9</v>
      </c>
      <c r="E82" s="61" t="n">
        <v>121.4</v>
      </c>
      <c r="F82" s="61" t="n">
        <v>152.7</v>
      </c>
      <c r="G82" s="61" t="n">
        <v>155.2</v>
      </c>
      <c r="H82" s="61" t="n">
        <v>131.5</v>
      </c>
      <c r="I82" s="61" t="n">
        <v>137</v>
      </c>
      <c r="J82" s="61"/>
    </row>
    <row r="83" customFormat="false" ht="12" hidden="false" customHeight="false" outlineLevel="0" collapsed="false">
      <c r="A83" s="58" t="s">
        <v>459</v>
      </c>
      <c r="B83" s="94" t="n">
        <v>148.5</v>
      </c>
      <c r="C83" s="94" t="n">
        <v>136.6</v>
      </c>
      <c r="D83" s="94" t="n">
        <v>138</v>
      </c>
      <c r="E83" s="61" t="n">
        <v>121.7</v>
      </c>
      <c r="F83" s="61" t="n">
        <v>154.7</v>
      </c>
      <c r="G83" s="61" t="n">
        <v>157.3</v>
      </c>
      <c r="H83" s="61" t="n">
        <v>131.7</v>
      </c>
      <c r="I83" s="61" t="n">
        <v>137</v>
      </c>
      <c r="J83" s="61"/>
    </row>
    <row r="84" customFormat="false" ht="12" hidden="false" customHeight="false" outlineLevel="0" collapsed="false">
      <c r="A84" s="58" t="s">
        <v>460</v>
      </c>
      <c r="B84" s="94" t="n">
        <v>154.8</v>
      </c>
      <c r="C84" s="94" t="n">
        <v>139.5</v>
      </c>
      <c r="D84" s="94" t="n">
        <v>140.8</v>
      </c>
      <c r="E84" s="61" t="n">
        <v>121</v>
      </c>
      <c r="F84" s="61" t="n">
        <v>161.4</v>
      </c>
      <c r="G84" s="61" t="n">
        <v>160.3</v>
      </c>
      <c r="H84" s="61" t="n">
        <v>133.1</v>
      </c>
      <c r="I84" s="61" t="n">
        <v>139</v>
      </c>
      <c r="J84" s="61"/>
    </row>
    <row r="85" customFormat="false" ht="12" hidden="false" customHeight="false" outlineLevel="0" collapsed="false">
      <c r="A85" s="58" t="s">
        <v>461</v>
      </c>
      <c r="B85" s="94" t="n">
        <v>157.9</v>
      </c>
      <c r="C85" s="94" t="n">
        <v>142.2</v>
      </c>
      <c r="D85" s="94" t="n">
        <v>141.6</v>
      </c>
      <c r="E85" s="61" t="n">
        <v>120.7</v>
      </c>
      <c r="F85" s="61" t="n">
        <v>161.4</v>
      </c>
      <c r="G85" s="61" t="n">
        <v>161.4</v>
      </c>
      <c r="H85" s="61" t="n">
        <v>134.7</v>
      </c>
      <c r="I85" s="61" t="n">
        <v>141</v>
      </c>
      <c r="J85" s="61"/>
    </row>
    <row r="86" customFormat="false" ht="12" hidden="false" customHeight="false" outlineLevel="0" collapsed="false">
      <c r="A86" s="58" t="s">
        <v>462</v>
      </c>
      <c r="B86" s="94" t="n">
        <v>164.7</v>
      </c>
      <c r="C86" s="94" t="n">
        <v>143.9</v>
      </c>
      <c r="D86" s="94" t="n">
        <v>142.2</v>
      </c>
      <c r="E86" s="61" t="n">
        <v>121.2</v>
      </c>
      <c r="F86" s="61" t="n">
        <v>162</v>
      </c>
      <c r="G86" s="61" t="n">
        <v>162</v>
      </c>
      <c r="H86" s="61" t="n">
        <v>136.6</v>
      </c>
      <c r="I86" s="61" t="n">
        <v>141.6</v>
      </c>
      <c r="J86" s="61"/>
    </row>
    <row r="87" customFormat="false" ht="12" hidden="false" customHeight="false" outlineLevel="0" collapsed="false">
      <c r="A87" s="58" t="s">
        <v>463</v>
      </c>
      <c r="B87" s="94" t="n">
        <v>176.6</v>
      </c>
      <c r="C87" s="94" t="n">
        <v>152</v>
      </c>
      <c r="D87" s="94" t="n">
        <v>150</v>
      </c>
      <c r="E87" s="61" t="n">
        <v>133.4</v>
      </c>
      <c r="F87" s="61" t="n">
        <v>166.1</v>
      </c>
      <c r="G87" s="61" t="n">
        <v>168.5</v>
      </c>
      <c r="H87" s="61" t="n">
        <v>143.7</v>
      </c>
      <c r="I87" s="61" t="n">
        <v>148.1</v>
      </c>
      <c r="J87" s="61"/>
    </row>
    <row r="88" customFormat="false" ht="12" hidden="false" customHeight="false" outlineLevel="0" collapsed="false">
      <c r="A88" s="58" t="s">
        <v>464</v>
      </c>
      <c r="B88" s="94" t="n">
        <v>182.3</v>
      </c>
      <c r="C88" s="94" t="n">
        <v>152.4</v>
      </c>
      <c r="D88" s="94" t="n">
        <v>151.2</v>
      </c>
      <c r="E88" s="61" t="n">
        <v>136.6</v>
      </c>
      <c r="F88" s="61" t="n">
        <v>168.7</v>
      </c>
      <c r="G88" s="61" t="n">
        <v>168.5</v>
      </c>
      <c r="H88" s="61" t="n">
        <v>144.4</v>
      </c>
      <c r="I88" s="61" t="n">
        <v>146.9</v>
      </c>
      <c r="J88" s="61"/>
    </row>
    <row r="89" customFormat="false" ht="12" hidden="false" customHeight="false" outlineLevel="0" collapsed="false">
      <c r="A89" s="58" t="s">
        <v>465</v>
      </c>
      <c r="B89" s="94" t="n">
        <v>186.7</v>
      </c>
      <c r="C89" s="94" t="n">
        <v>152.9</v>
      </c>
      <c r="D89" s="94" t="n">
        <v>151.9</v>
      </c>
      <c r="E89" s="61" t="n">
        <v>136.2</v>
      </c>
      <c r="F89" s="61" t="n">
        <v>169.5</v>
      </c>
      <c r="G89" s="61" t="n">
        <v>169.3</v>
      </c>
      <c r="H89" s="61" t="n">
        <v>144.6</v>
      </c>
      <c r="I89" s="61" t="n">
        <v>147.5</v>
      </c>
      <c r="J89" s="61"/>
    </row>
    <row r="90" customFormat="false" ht="12" hidden="false" customHeight="false" outlineLevel="0" collapsed="false">
      <c r="A90" s="58" t="s">
        <v>466</v>
      </c>
      <c r="B90" s="94" t="n">
        <v>198</v>
      </c>
      <c r="C90" s="94" t="n">
        <v>165.4</v>
      </c>
      <c r="D90" s="94" t="n">
        <v>163.2</v>
      </c>
      <c r="E90" s="61" t="n">
        <v>139.9</v>
      </c>
      <c r="F90" s="61" t="n">
        <v>186</v>
      </c>
      <c r="G90" s="61" t="n">
        <v>182.5</v>
      </c>
      <c r="H90" s="61" t="n">
        <v>155.5</v>
      </c>
      <c r="I90" s="61" t="n">
        <v>159.7</v>
      </c>
      <c r="J90" s="61"/>
    </row>
    <row r="91" customFormat="false" ht="12" hidden="false" customHeight="false" outlineLevel="0" collapsed="false">
      <c r="A91" s="58" t="s">
        <v>467</v>
      </c>
      <c r="B91" s="94" t="n">
        <v>199.6</v>
      </c>
      <c r="C91" s="94" t="n">
        <v>166.3</v>
      </c>
      <c r="D91" s="94" t="n">
        <v>164</v>
      </c>
      <c r="E91" s="61" t="n">
        <v>141.4</v>
      </c>
      <c r="F91" s="61" t="n">
        <v>186</v>
      </c>
      <c r="G91" s="61" t="n">
        <v>182.5</v>
      </c>
      <c r="H91" s="61" t="n">
        <v>156.4</v>
      </c>
      <c r="I91" s="61" t="n">
        <v>169.9</v>
      </c>
      <c r="J91" s="61"/>
    </row>
    <row r="92" customFormat="false" ht="12" hidden="false" customHeight="false" outlineLevel="0" collapsed="false">
      <c r="A92" s="58" t="s">
        <v>468</v>
      </c>
      <c r="B92" s="94" t="n">
        <v>202.5</v>
      </c>
      <c r="C92" s="94" t="n">
        <v>166.3</v>
      </c>
      <c r="D92" s="94" t="n">
        <v>165.8</v>
      </c>
      <c r="E92" s="61" t="n">
        <v>142.5</v>
      </c>
      <c r="F92" s="61" t="n">
        <v>189.6</v>
      </c>
      <c r="G92" s="61" t="n">
        <v>186.5</v>
      </c>
      <c r="H92" s="61" t="n">
        <v>156.4</v>
      </c>
      <c r="I92" s="61" t="n">
        <v>170</v>
      </c>
      <c r="J92" s="61"/>
    </row>
    <row r="93" customFormat="false" ht="12" hidden="false" customHeight="false" outlineLevel="0" collapsed="false">
      <c r="A93" s="58" t="s">
        <v>469</v>
      </c>
      <c r="B93" s="94" t="n">
        <v>206.8</v>
      </c>
      <c r="C93" s="94" t="n">
        <v>167.8</v>
      </c>
      <c r="D93" s="94" t="n">
        <v>179</v>
      </c>
      <c r="E93" s="61" t="n">
        <v>136.4</v>
      </c>
      <c r="F93" s="61" t="n">
        <v>196.7</v>
      </c>
      <c r="G93" s="61" t="n">
        <v>192.8</v>
      </c>
      <c r="H93" s="61" t="n">
        <v>157.7</v>
      </c>
      <c r="I93" s="61" t="n">
        <v>180.8</v>
      </c>
      <c r="J93" s="61"/>
    </row>
    <row r="94" customFormat="false" ht="12" hidden="false" customHeight="false" outlineLevel="0" collapsed="false">
      <c r="A94" s="58" t="s">
        <v>470</v>
      </c>
      <c r="B94" s="94" t="n">
        <v>209.4</v>
      </c>
      <c r="C94" s="94" t="n">
        <v>168.3</v>
      </c>
      <c r="D94" s="94" t="n">
        <v>179.7</v>
      </c>
      <c r="E94" s="61" t="n">
        <v>138.3</v>
      </c>
      <c r="F94" s="61" t="n">
        <v>197.9</v>
      </c>
      <c r="G94" s="61" t="n">
        <v>192.9</v>
      </c>
      <c r="H94" s="61" t="n">
        <v>158.3</v>
      </c>
      <c r="I94" s="61" t="n">
        <v>181.7</v>
      </c>
      <c r="J94" s="61"/>
    </row>
    <row r="95" customFormat="false" ht="12" hidden="false" customHeight="false" outlineLevel="0" collapsed="false">
      <c r="A95" s="58" t="s">
        <v>471</v>
      </c>
      <c r="B95" s="94" t="n">
        <v>210.5</v>
      </c>
      <c r="C95" s="94" t="n">
        <v>168.6</v>
      </c>
      <c r="D95" s="94" t="n">
        <v>181.5</v>
      </c>
      <c r="E95" s="61" t="n">
        <v>136.8</v>
      </c>
      <c r="F95" s="61" t="n">
        <v>202.9</v>
      </c>
      <c r="G95" s="61" t="n">
        <v>205</v>
      </c>
      <c r="H95" s="61" t="n">
        <v>158.5</v>
      </c>
      <c r="I95" s="61" t="n">
        <v>188.7</v>
      </c>
      <c r="J95" s="61"/>
    </row>
    <row r="96" customFormat="false" ht="12" hidden="false" customHeight="false" outlineLevel="0" collapsed="false">
      <c r="A96" s="58" t="s">
        <v>472</v>
      </c>
      <c r="B96" s="94" t="n">
        <v>214.7</v>
      </c>
      <c r="C96" s="94" t="n">
        <v>169.3</v>
      </c>
      <c r="D96" s="94" t="n">
        <v>182.7</v>
      </c>
      <c r="E96" s="61" t="n">
        <v>138.2</v>
      </c>
      <c r="F96" s="61" t="n">
        <v>202.3</v>
      </c>
      <c r="G96" s="61" t="n">
        <v>204.9</v>
      </c>
      <c r="H96" s="61" t="n">
        <v>158.8</v>
      </c>
      <c r="I96" s="61" t="n">
        <v>186.7</v>
      </c>
      <c r="J96" s="61"/>
    </row>
    <row r="97" customFormat="false" ht="12" hidden="false" customHeight="false" outlineLevel="0" collapsed="false">
      <c r="A97" s="58" t="s">
        <v>473</v>
      </c>
      <c r="B97" s="94" t="n">
        <v>214.1</v>
      </c>
      <c r="C97" s="94" t="n">
        <v>169.4</v>
      </c>
      <c r="D97" s="94" t="n">
        <v>182.9</v>
      </c>
      <c r="E97" s="61" t="n">
        <v>138.4</v>
      </c>
      <c r="F97" s="61" t="n">
        <v>203.5</v>
      </c>
      <c r="G97" s="61" t="n">
        <v>204.9</v>
      </c>
      <c r="H97" s="61" t="n">
        <v>159</v>
      </c>
      <c r="I97" s="61" t="n">
        <v>186.6</v>
      </c>
      <c r="J97" s="61"/>
    </row>
    <row r="98" customFormat="false" ht="12" hidden="false" customHeight="false" outlineLevel="0" collapsed="false">
      <c r="A98" s="58" t="s">
        <v>474</v>
      </c>
      <c r="B98" s="94" t="n">
        <v>216.8</v>
      </c>
      <c r="C98" s="94" t="n">
        <v>170</v>
      </c>
      <c r="D98" s="94" t="n">
        <v>183</v>
      </c>
      <c r="E98" s="61" t="n">
        <v>135.9</v>
      </c>
      <c r="F98" s="61" t="n">
        <v>202.4</v>
      </c>
      <c r="G98" s="61" t="n">
        <v>203.3</v>
      </c>
      <c r="H98" s="61" t="n">
        <v>159.4</v>
      </c>
      <c r="I98" s="61" t="n">
        <v>186.2</v>
      </c>
      <c r="J98" s="61"/>
    </row>
    <row r="99" customFormat="false" ht="12" hidden="false" customHeight="false" outlineLevel="0" collapsed="false">
      <c r="A99" s="58" t="s">
        <v>475</v>
      </c>
      <c r="B99" s="94" t="n">
        <v>217.1</v>
      </c>
      <c r="C99" s="94" t="n">
        <v>175.1</v>
      </c>
      <c r="D99" s="94" t="n">
        <v>189.8</v>
      </c>
      <c r="E99" s="61" t="n">
        <v>136.9</v>
      </c>
      <c r="F99" s="61" t="n">
        <v>202.5</v>
      </c>
      <c r="G99" s="61" t="n">
        <v>201.5</v>
      </c>
      <c r="H99" s="61" t="n">
        <v>165</v>
      </c>
      <c r="I99" s="61" t="n">
        <v>190.9</v>
      </c>
      <c r="J99" s="61"/>
    </row>
    <row r="100" customFormat="false" ht="12" hidden="false" customHeight="false" outlineLevel="0" collapsed="false">
      <c r="A100" s="58" t="s">
        <v>476</v>
      </c>
      <c r="B100" s="94" t="n">
        <v>216.2</v>
      </c>
      <c r="C100" s="94" t="n">
        <v>176.1</v>
      </c>
      <c r="D100" s="94" t="n">
        <v>190.5</v>
      </c>
      <c r="E100" s="61" t="n">
        <v>143.1</v>
      </c>
      <c r="F100" s="61" t="n">
        <v>201.8</v>
      </c>
      <c r="G100" s="61" t="n">
        <v>200.4</v>
      </c>
      <c r="H100" s="61" t="n">
        <v>166.3</v>
      </c>
      <c r="I100" s="61" t="n">
        <v>189</v>
      </c>
      <c r="J100" s="61"/>
    </row>
    <row r="101" customFormat="false" ht="12" hidden="false" customHeight="false" outlineLevel="0" collapsed="false">
      <c r="A101" s="58" t="s">
        <v>477</v>
      </c>
      <c r="B101" s="94" t="n">
        <v>213.4</v>
      </c>
      <c r="C101" s="94" t="n">
        <v>176.6</v>
      </c>
      <c r="D101" s="94" t="n">
        <v>191</v>
      </c>
      <c r="E101" s="61" t="n">
        <v>142</v>
      </c>
      <c r="F101" s="61" t="n">
        <v>203.9</v>
      </c>
      <c r="G101" s="61" t="n">
        <v>202.5</v>
      </c>
      <c r="H101" s="61" t="n">
        <v>166.3</v>
      </c>
      <c r="I101" s="61" t="n">
        <v>189.5</v>
      </c>
      <c r="J101" s="61"/>
    </row>
    <row r="102" customFormat="false" ht="12" hidden="false" customHeight="false" outlineLevel="0" collapsed="false">
      <c r="A102" s="58" t="s">
        <v>478</v>
      </c>
      <c r="B102" s="94" t="n">
        <v>208.2</v>
      </c>
      <c r="C102" s="94" t="n">
        <v>176.4</v>
      </c>
      <c r="D102" s="94" t="n">
        <v>190.2</v>
      </c>
      <c r="E102" s="61" t="n">
        <v>139</v>
      </c>
      <c r="F102" s="61" t="n">
        <v>199.6</v>
      </c>
      <c r="G102" s="61" t="n">
        <v>200.2</v>
      </c>
      <c r="H102" s="61" t="n">
        <v>170.3</v>
      </c>
      <c r="I102" s="61" t="n">
        <v>188.1</v>
      </c>
      <c r="J102" s="61"/>
    </row>
    <row r="103" customFormat="false" ht="12" hidden="false" customHeight="false" outlineLevel="0" collapsed="false">
      <c r="A103" s="58" t="s">
        <v>479</v>
      </c>
      <c r="B103" s="94" t="n">
        <v>204.6</v>
      </c>
      <c r="C103" s="94" t="n">
        <v>176.3</v>
      </c>
      <c r="D103" s="94" t="n">
        <v>190.1</v>
      </c>
      <c r="E103" s="61" t="n">
        <v>138.7</v>
      </c>
      <c r="F103" s="61" t="n">
        <v>200</v>
      </c>
      <c r="G103" s="61" t="n">
        <v>200.2</v>
      </c>
      <c r="H103" s="61" t="n">
        <v>170.2</v>
      </c>
      <c r="I103" s="61" t="n">
        <v>188</v>
      </c>
      <c r="J103" s="61"/>
    </row>
    <row r="104" customFormat="false" ht="12" hidden="false" customHeight="false" outlineLevel="0" collapsed="false">
      <c r="A104" s="58" t="s">
        <v>480</v>
      </c>
      <c r="B104" s="94" t="n">
        <v>197</v>
      </c>
      <c r="C104" s="94" t="n">
        <v>176</v>
      </c>
      <c r="D104" s="94" t="n">
        <v>189.1</v>
      </c>
      <c r="E104" s="61" t="n">
        <v>133.4</v>
      </c>
      <c r="F104" s="61" t="n">
        <v>201.1</v>
      </c>
      <c r="G104" s="61" t="n">
        <v>205.4</v>
      </c>
      <c r="H104" s="61" t="n">
        <v>170.1</v>
      </c>
      <c r="I104" s="61" t="n">
        <v>189.5</v>
      </c>
      <c r="J104" s="61"/>
    </row>
    <row r="105" customFormat="false" ht="12" hidden="false" customHeight="false" outlineLevel="0" collapsed="false">
      <c r="A105" s="58" t="s">
        <v>481</v>
      </c>
      <c r="B105" s="94" t="n">
        <v>185.8</v>
      </c>
      <c r="C105" s="94" t="n">
        <v>170.3</v>
      </c>
      <c r="D105" s="94" t="n">
        <v>180.4</v>
      </c>
      <c r="E105" s="61" t="n">
        <v>131</v>
      </c>
      <c r="F105" s="61" t="n">
        <v>188.7</v>
      </c>
      <c r="G105" s="61" t="n">
        <v>192.3</v>
      </c>
      <c r="H105" s="61" t="n">
        <v>164.2</v>
      </c>
      <c r="I105" s="61" t="n">
        <v>178.4</v>
      </c>
      <c r="J105" s="61"/>
    </row>
    <row r="106" customFormat="false" ht="12" hidden="false" customHeight="false" outlineLevel="0" collapsed="false">
      <c r="A106" s="58" t="s">
        <v>482</v>
      </c>
      <c r="B106" s="94" t="n">
        <v>185.6</v>
      </c>
      <c r="C106" s="94" t="n">
        <v>169.2</v>
      </c>
      <c r="D106" s="94" t="n">
        <v>179.7</v>
      </c>
      <c r="E106" s="61" t="n">
        <v>125.6</v>
      </c>
      <c r="F106" s="61" t="n">
        <v>188.1</v>
      </c>
      <c r="G106" s="61" t="n">
        <v>192.3</v>
      </c>
      <c r="H106" s="61" t="n">
        <v>163.4</v>
      </c>
      <c r="I106" s="61" t="n">
        <v>176.6</v>
      </c>
      <c r="J106" s="61"/>
    </row>
    <row r="107" customFormat="false" ht="12" hidden="false" customHeight="false" outlineLevel="0" collapsed="false">
      <c r="A107" s="58" t="s">
        <v>483</v>
      </c>
      <c r="B107" s="94" t="n">
        <v>184.8</v>
      </c>
      <c r="C107" s="94" t="n">
        <v>168.8</v>
      </c>
      <c r="D107" s="94" t="n">
        <v>179</v>
      </c>
      <c r="E107" s="61" t="n">
        <v>126</v>
      </c>
      <c r="F107" s="61" t="n">
        <v>183.8</v>
      </c>
      <c r="G107" s="61" t="n">
        <v>186.8</v>
      </c>
      <c r="H107" s="61" t="n">
        <v>163.4</v>
      </c>
      <c r="I107" s="61" t="n">
        <v>175.7</v>
      </c>
      <c r="J107" s="61"/>
    </row>
    <row r="108" customFormat="false" ht="12" hidden="false" customHeight="false" outlineLevel="0" collapsed="false">
      <c r="A108" s="58" t="s">
        <v>484</v>
      </c>
      <c r="B108" s="94" t="n">
        <v>183.9</v>
      </c>
      <c r="C108" s="94" t="n">
        <v>166.9</v>
      </c>
      <c r="D108" s="94" t="n">
        <v>171.6</v>
      </c>
      <c r="E108" s="61" t="n">
        <v>126.6</v>
      </c>
      <c r="F108" s="61" t="n">
        <v>176.8</v>
      </c>
      <c r="G108" s="61" t="n">
        <v>179.8</v>
      </c>
      <c r="H108" s="61" t="n">
        <v>162.4</v>
      </c>
      <c r="I108" s="61" t="n">
        <v>167.6</v>
      </c>
      <c r="J108" s="61"/>
    </row>
    <row r="109" customFormat="false" ht="12" hidden="false" customHeight="false" outlineLevel="0" collapsed="false">
      <c r="A109" s="58" t="s">
        <v>485</v>
      </c>
      <c r="B109" s="94" t="n">
        <v>189</v>
      </c>
      <c r="C109" s="94" t="n">
        <v>166.9</v>
      </c>
      <c r="D109" s="94" t="n">
        <v>171.9</v>
      </c>
      <c r="E109" s="61" t="n">
        <v>132.8</v>
      </c>
      <c r="F109" s="61" t="n">
        <v>176.8</v>
      </c>
      <c r="G109" s="61" t="n">
        <v>179.8</v>
      </c>
      <c r="H109" s="61" t="n">
        <v>162.2</v>
      </c>
      <c r="I109" s="61" t="n">
        <v>163.5</v>
      </c>
      <c r="J109" s="61"/>
    </row>
    <row r="110" customFormat="false" ht="12" hidden="false" customHeight="false" outlineLevel="0" collapsed="false">
      <c r="A110" s="58" t="s">
        <v>486</v>
      </c>
      <c r="B110" s="94" t="n">
        <v>188.8</v>
      </c>
      <c r="C110" s="94" t="n">
        <v>166.9</v>
      </c>
      <c r="D110" s="94" t="n">
        <v>171.7</v>
      </c>
      <c r="E110" s="61" t="n">
        <v>129.8</v>
      </c>
      <c r="F110" s="61" t="n">
        <v>176.2</v>
      </c>
      <c r="G110" s="61" t="n">
        <v>179.1</v>
      </c>
      <c r="H110" s="61" t="n">
        <v>161.7</v>
      </c>
      <c r="I110" s="61" t="n">
        <v>163.5</v>
      </c>
      <c r="J110" s="61"/>
    </row>
    <row r="111" customFormat="false" ht="12" hidden="false" customHeight="false" outlineLevel="0" collapsed="false">
      <c r="A111" s="58" t="s">
        <v>487</v>
      </c>
      <c r="B111" s="94" t="n">
        <v>199.2</v>
      </c>
      <c r="C111" s="94" t="n">
        <v>167.3</v>
      </c>
      <c r="D111" s="94" t="n">
        <v>173.5</v>
      </c>
      <c r="E111" s="61" t="n">
        <v>137.1</v>
      </c>
      <c r="F111" s="61" t="n">
        <v>179</v>
      </c>
      <c r="G111" s="61" t="n">
        <v>182.5</v>
      </c>
      <c r="H111" s="61" t="n">
        <v>162.2</v>
      </c>
      <c r="I111" s="61" t="n">
        <v>166.1</v>
      </c>
      <c r="J111" s="61"/>
    </row>
    <row r="112" customFormat="false" ht="12" hidden="false" customHeight="false" outlineLevel="0" collapsed="false">
      <c r="A112" s="58" t="s">
        <v>488</v>
      </c>
      <c r="B112" s="94" t="n">
        <v>203.7</v>
      </c>
      <c r="C112" s="94" t="n">
        <v>167</v>
      </c>
      <c r="D112" s="94" t="n">
        <v>174.2</v>
      </c>
      <c r="E112" s="61" t="n">
        <v>139.8</v>
      </c>
      <c r="F112" s="61" t="n">
        <v>180.7</v>
      </c>
      <c r="G112" s="61" t="n">
        <v>184.2</v>
      </c>
      <c r="H112" s="61" t="n">
        <v>162</v>
      </c>
      <c r="I112" s="61" t="n">
        <v>167</v>
      </c>
      <c r="J112" s="61"/>
    </row>
    <row r="113" customFormat="false" ht="12" hidden="false" customHeight="false" outlineLevel="0" collapsed="false">
      <c r="A113" s="58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99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false" outlineLevel="0" collapsed="false">
      <c r="A2" s="85" t="s">
        <v>5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s="101" customFormat="tru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3.19163763066202</v>
      </c>
      <c r="C8" s="103" t="n">
        <v>3.2787456445993</v>
      </c>
      <c r="D8" s="104" t="s">
        <v>70</v>
      </c>
      <c r="E8" s="103" t="n">
        <v>6.3205574912892</v>
      </c>
      <c r="F8" s="104" t="s">
        <v>70</v>
      </c>
      <c r="G8" s="104" t="s">
        <v>70</v>
      </c>
      <c r="H8" s="103" t="n">
        <v>2.8780487804878</v>
      </c>
      <c r="I8" s="103" t="n">
        <v>2.85365853658537</v>
      </c>
      <c r="J8" s="103" t="n">
        <v>5.56794425087108</v>
      </c>
      <c r="K8" s="104" t="s">
        <v>70</v>
      </c>
      <c r="L8" s="104" t="s">
        <v>70</v>
      </c>
      <c r="M8" s="104" t="s">
        <v>70</v>
      </c>
      <c r="N8" s="103" t="n">
        <v>2.09756097560976</v>
      </c>
    </row>
    <row r="9" customFormat="false" ht="12" hidden="false" customHeight="false" outlineLevel="0" collapsed="false">
      <c r="A9" s="102" t="s">
        <v>530</v>
      </c>
      <c r="B9" s="103" t="n">
        <v>3.63066202090592</v>
      </c>
      <c r="C9" s="103" t="n">
        <v>3.6411149825784</v>
      </c>
      <c r="D9" s="104" t="s">
        <v>70</v>
      </c>
      <c r="E9" s="103" t="n">
        <v>6.62369337979094</v>
      </c>
      <c r="F9" s="104" t="s">
        <v>70</v>
      </c>
      <c r="G9" s="104" t="s">
        <v>70</v>
      </c>
      <c r="H9" s="103" t="n">
        <v>3.04878048780488</v>
      </c>
      <c r="I9" s="103" t="n">
        <v>2.85365853658537</v>
      </c>
      <c r="J9" s="103" t="n">
        <v>5.95121951219512</v>
      </c>
      <c r="K9" s="104" t="s">
        <v>70</v>
      </c>
      <c r="L9" s="104" t="s">
        <v>70</v>
      </c>
      <c r="M9" s="104" t="s">
        <v>70</v>
      </c>
      <c r="N9" s="103" t="n">
        <v>2.53658536585366</v>
      </c>
    </row>
    <row r="10" customFormat="false" ht="12" hidden="false" customHeight="false" outlineLevel="0" collapsed="false">
      <c r="A10" s="102" t="s">
        <v>531</v>
      </c>
      <c r="B10" s="103" t="n">
        <v>4.29268292682927</v>
      </c>
      <c r="C10" s="103" t="n">
        <v>4.12543554006969</v>
      </c>
      <c r="D10" s="104" t="s">
        <v>70</v>
      </c>
      <c r="E10" s="103" t="n">
        <v>7.66550522648084</v>
      </c>
      <c r="F10" s="104" t="s">
        <v>70</v>
      </c>
      <c r="G10" s="104" t="s">
        <v>70</v>
      </c>
      <c r="H10" s="103" t="n">
        <v>3.45296167247387</v>
      </c>
      <c r="I10" s="103" t="n">
        <v>2.85365853658537</v>
      </c>
      <c r="J10" s="103" t="n">
        <v>6.41811846689896</v>
      </c>
      <c r="K10" s="104" t="s">
        <v>70</v>
      </c>
      <c r="L10" s="104" t="s">
        <v>70</v>
      </c>
      <c r="M10" s="104" t="s">
        <v>70</v>
      </c>
      <c r="N10" s="103" t="n">
        <v>2.81881533101045</v>
      </c>
    </row>
    <row r="11" customFormat="false" ht="12" hidden="false" customHeight="false" outlineLevel="0" collapsed="false">
      <c r="A11" s="102" t="s">
        <v>532</v>
      </c>
      <c r="B11" s="103" t="n">
        <v>4.31707317073171</v>
      </c>
      <c r="C11" s="103" t="n">
        <v>3.85714285714286</v>
      </c>
      <c r="D11" s="104" t="s">
        <v>70</v>
      </c>
      <c r="E11" s="103" t="n">
        <v>6.86411149825784</v>
      </c>
      <c r="F11" s="104" t="s">
        <v>70</v>
      </c>
      <c r="G11" s="104" t="s">
        <v>70</v>
      </c>
      <c r="H11" s="103" t="n">
        <v>3.76655052264808</v>
      </c>
      <c r="I11" s="103" t="n">
        <v>2.85365853658537</v>
      </c>
      <c r="J11" s="103" t="n">
        <v>6.1184668989547</v>
      </c>
      <c r="K11" s="104" t="s">
        <v>70</v>
      </c>
      <c r="L11" s="104" t="s">
        <v>70</v>
      </c>
      <c r="M11" s="104" t="s">
        <v>70</v>
      </c>
      <c r="N11" s="103" t="n">
        <v>2.85365853658537</v>
      </c>
    </row>
    <row r="12" customFormat="false" ht="12" hidden="false" customHeight="false" outlineLevel="0" collapsed="false">
      <c r="A12" s="102" t="s">
        <v>533</v>
      </c>
      <c r="B12" s="103" t="n">
        <v>4.12891986062718</v>
      </c>
      <c r="C12" s="103" t="n">
        <v>3.66202090592335</v>
      </c>
      <c r="D12" s="104" t="s">
        <v>70</v>
      </c>
      <c r="E12" s="103" t="n">
        <v>6.26480836236934</v>
      </c>
      <c r="F12" s="104" t="s">
        <v>70</v>
      </c>
      <c r="G12" s="104" t="s">
        <v>70</v>
      </c>
      <c r="H12" s="103" t="n">
        <v>3.76655052264808</v>
      </c>
      <c r="I12" s="103" t="n">
        <v>2.85017421602787</v>
      </c>
      <c r="J12" s="103" t="n">
        <v>5.97560975609756</v>
      </c>
      <c r="K12" s="104" t="s">
        <v>70</v>
      </c>
      <c r="L12" s="104" t="s">
        <v>70</v>
      </c>
      <c r="M12" s="104" t="s">
        <v>70</v>
      </c>
      <c r="N12" s="103" t="n">
        <v>2.45296167247387</v>
      </c>
    </row>
    <row r="13" customFormat="false" ht="12" hidden="false" customHeight="false" outlineLevel="0" collapsed="false">
      <c r="A13" s="102" t="s">
        <v>534</v>
      </c>
      <c r="B13" s="103" t="n">
        <v>3.95470383275261</v>
      </c>
      <c r="C13" s="103" t="n">
        <v>3.60278745644599</v>
      </c>
      <c r="D13" s="104" t="s">
        <v>70</v>
      </c>
      <c r="E13" s="103" t="n">
        <v>6.49825783972125</v>
      </c>
      <c r="F13" s="104" t="s">
        <v>70</v>
      </c>
      <c r="G13" s="104" t="s">
        <v>70</v>
      </c>
      <c r="H13" s="103" t="n">
        <v>3.60278745644599</v>
      </c>
      <c r="I13" s="103" t="n">
        <v>2.85017421602787</v>
      </c>
      <c r="J13" s="103" t="n">
        <v>5.84320557491289</v>
      </c>
      <c r="K13" s="104" t="s">
        <v>70</v>
      </c>
      <c r="L13" s="104" t="s">
        <v>70</v>
      </c>
      <c r="M13" s="104" t="s">
        <v>70</v>
      </c>
      <c r="N13" s="103" t="n">
        <v>2.45644599303136</v>
      </c>
    </row>
    <row r="14" customFormat="false" ht="12" hidden="false" customHeight="false" outlineLevel="0" collapsed="false">
      <c r="A14" s="102" t="s">
        <v>535</v>
      </c>
      <c r="B14" s="105" t="n">
        <v>4.36330935251799</v>
      </c>
      <c r="C14" s="105" t="n">
        <v>3.87769784172662</v>
      </c>
      <c r="D14" s="104" t="s">
        <v>70</v>
      </c>
      <c r="E14" s="105" t="n">
        <v>6.8273381294964</v>
      </c>
      <c r="F14" s="105" t="n">
        <v>1.66906474820144</v>
      </c>
      <c r="G14" s="104" t="s">
        <v>70</v>
      </c>
      <c r="H14" s="105" t="n">
        <v>3.83093525179856</v>
      </c>
      <c r="I14" s="105" t="n">
        <v>2.96762589928058</v>
      </c>
      <c r="J14" s="105" t="n">
        <v>6.03237410071943</v>
      </c>
      <c r="K14" s="104" t="s">
        <v>70</v>
      </c>
      <c r="L14" s="104" t="s">
        <v>70</v>
      </c>
      <c r="M14" s="104" t="s">
        <v>70</v>
      </c>
      <c r="N14" s="105" t="n">
        <v>2.63669064748201</v>
      </c>
    </row>
    <row r="15" customFormat="false" ht="12" hidden="false" customHeight="false" outlineLevel="0" collapsed="false">
      <c r="A15" s="102" t="s">
        <v>536</v>
      </c>
      <c r="B15" s="105" t="n">
        <v>4.44964028776978</v>
      </c>
      <c r="C15" s="105" t="n">
        <v>3.8705035971223</v>
      </c>
      <c r="D15" s="104" t="s">
        <v>70</v>
      </c>
      <c r="E15" s="105" t="n">
        <v>6.53237410071943</v>
      </c>
      <c r="F15" s="104" t="s">
        <v>70</v>
      </c>
      <c r="G15" s="104" t="s">
        <v>70</v>
      </c>
      <c r="H15" s="105" t="n">
        <v>3.98561151079137</v>
      </c>
      <c r="I15" s="105" t="n">
        <v>3.23741007194245</v>
      </c>
      <c r="J15" s="105" t="n">
        <v>6.18705035971223</v>
      </c>
      <c r="K15" s="104" t="s">
        <v>70</v>
      </c>
      <c r="L15" s="104" t="s">
        <v>70</v>
      </c>
      <c r="M15" s="104" t="s">
        <v>70</v>
      </c>
      <c r="N15" s="105" t="n">
        <v>2.65107913669065</v>
      </c>
    </row>
    <row r="16" customFormat="false" ht="12" hidden="false" customHeight="false" outlineLevel="0" collapsed="false">
      <c r="A16" s="102" t="s">
        <v>537</v>
      </c>
      <c r="B16" s="105" t="n">
        <v>4.43525179856115</v>
      </c>
      <c r="C16" s="105" t="n">
        <v>3.79136690647482</v>
      </c>
      <c r="D16" s="105" t="n">
        <v>2.42805755395683</v>
      </c>
      <c r="E16" s="105" t="n">
        <v>6.87769784172662</v>
      </c>
      <c r="F16" s="105" t="n">
        <v>1.66906474820144</v>
      </c>
      <c r="G16" s="104" t="s">
        <v>70</v>
      </c>
      <c r="H16" s="105" t="n">
        <v>3.65107913669065</v>
      </c>
      <c r="I16" s="105" t="n">
        <v>3.23741007194245</v>
      </c>
      <c r="J16" s="105" t="n">
        <v>5.37</v>
      </c>
      <c r="K16" s="104" t="s">
        <v>70</v>
      </c>
      <c r="L16" s="105" t="n">
        <v>1.51798561151079</v>
      </c>
      <c r="M16" s="105" t="n">
        <v>1.96043165467626</v>
      </c>
      <c r="N16" s="105" t="n">
        <v>2.5431654676259</v>
      </c>
    </row>
    <row r="17" customFormat="false" ht="12" hidden="false" customHeight="false" outlineLevel="0" collapsed="false">
      <c r="A17" s="102" t="s">
        <v>538</v>
      </c>
      <c r="B17" s="106" t="n">
        <v>4.53956834532374</v>
      </c>
      <c r="C17" s="106" t="n">
        <v>3.85251798561151</v>
      </c>
      <c r="D17" s="105" t="n">
        <v>2.44244604316547</v>
      </c>
      <c r="E17" s="105" t="n">
        <v>8.91726618705036</v>
      </c>
      <c r="F17" s="105" t="n">
        <v>1.66187050359712</v>
      </c>
      <c r="G17" s="104" t="s">
        <v>70</v>
      </c>
      <c r="H17" s="105" t="n">
        <v>3.65107913669065</v>
      </c>
      <c r="I17" s="105" t="n">
        <v>3.23741007194245</v>
      </c>
      <c r="J17" s="105" t="n">
        <v>5.37</v>
      </c>
      <c r="K17" s="104" t="s">
        <v>70</v>
      </c>
      <c r="L17" s="105" t="n">
        <v>1.59352517985612</v>
      </c>
      <c r="M17" s="105" t="n">
        <v>1.85251798561151</v>
      </c>
      <c r="N17" s="106" t="n">
        <v>2.59352517985612</v>
      </c>
    </row>
    <row r="18" customFormat="false" ht="12" hidden="false" customHeight="false" outlineLevel="0" collapsed="false">
      <c r="A18" s="102" t="s">
        <v>539</v>
      </c>
      <c r="B18" s="105" t="n">
        <v>4.87769784172662</v>
      </c>
      <c r="C18" s="105" t="n">
        <v>4.01438848920863</v>
      </c>
      <c r="D18" s="105" t="n">
        <v>2.42086330935252</v>
      </c>
      <c r="E18" s="105" t="n">
        <v>10.2302158273381</v>
      </c>
      <c r="F18" s="105" t="n">
        <v>1.66546762589928</v>
      </c>
      <c r="G18" s="104" t="s">
        <v>70</v>
      </c>
      <c r="H18" s="105" t="n">
        <v>3.8021582733813</v>
      </c>
      <c r="I18" s="105" t="n">
        <v>3.58992805755396</v>
      </c>
      <c r="J18" s="104" t="n">
        <v>5.52</v>
      </c>
      <c r="K18" s="105" t="n">
        <v>2.87410071942446</v>
      </c>
      <c r="L18" s="105" t="n">
        <v>1.63309352517986</v>
      </c>
      <c r="M18" s="105" t="n">
        <v>1.94604316546763</v>
      </c>
      <c r="N18" s="105" t="n">
        <v>2.92805755395684</v>
      </c>
    </row>
    <row r="19" customFormat="false" ht="12" hidden="false" customHeight="false" outlineLevel="0" collapsed="false">
      <c r="A19" s="102" t="s">
        <v>540</v>
      </c>
      <c r="B19" s="105" t="n">
        <v>4.97482014388489</v>
      </c>
      <c r="C19" s="105" t="n">
        <v>4.54676258992806</v>
      </c>
      <c r="D19" s="105" t="n">
        <v>2.47482014388489</v>
      </c>
      <c r="E19" s="105" t="n">
        <v>9.79496402877698</v>
      </c>
      <c r="F19" s="105" t="n">
        <v>1.66546762589928</v>
      </c>
      <c r="G19" s="104" t="s">
        <v>70</v>
      </c>
      <c r="H19" s="105" t="n">
        <v>3.94244604316547</v>
      </c>
      <c r="I19" s="105" t="n">
        <v>3.58992805755396</v>
      </c>
      <c r="J19" s="104" t="n">
        <v>5.76</v>
      </c>
      <c r="K19" s="105" t="n">
        <v>2.96762589928058</v>
      </c>
      <c r="L19" s="105" t="n">
        <v>1.65467625899281</v>
      </c>
      <c r="M19" s="105" t="n">
        <v>1.76978417266187</v>
      </c>
      <c r="N19" s="105" t="n">
        <v>3.15827338129496</v>
      </c>
    </row>
    <row r="20" customFormat="false" ht="12" hidden="false" customHeight="false" outlineLevel="0" collapsed="false">
      <c r="A20" s="102" t="s">
        <v>541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104" t="s">
        <v>70</v>
      </c>
      <c r="H20" s="49" t="n">
        <v>4.58</v>
      </c>
      <c r="I20" s="103" t="n">
        <v>4.5</v>
      </c>
      <c r="J20" s="49" t="n">
        <v>5.76</v>
      </c>
      <c r="K20" s="49" t="n">
        <v>2.94</v>
      </c>
      <c r="L20" s="49" t="n">
        <v>1.92</v>
      </c>
      <c r="M20" s="49" t="n">
        <v>2.24</v>
      </c>
      <c r="N20" s="49" t="n">
        <v>3.72</v>
      </c>
    </row>
    <row r="21" customFormat="false" ht="12" hidden="false" customHeight="false" outlineLevel="0" collapsed="false">
      <c r="A21" s="102" t="s">
        <v>542</v>
      </c>
      <c r="B21" s="49" t="n">
        <v>5.98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104" t="s">
        <v>70</v>
      </c>
      <c r="H21" s="49" t="n">
        <v>4.84</v>
      </c>
      <c r="I21" s="103" t="n">
        <v>4.5</v>
      </c>
      <c r="J21" s="104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102" t="s">
        <v>543</v>
      </c>
      <c r="B22" s="49" t="n">
        <v>6.64</v>
      </c>
      <c r="C22" s="104" t="n">
        <v>4.64</v>
      </c>
      <c r="D22" s="49" t="n">
        <v>3.18</v>
      </c>
      <c r="E22" s="104" t="n">
        <v>11.09</v>
      </c>
      <c r="F22" s="49" t="n">
        <v>2.12</v>
      </c>
      <c r="G22" s="104" t="s">
        <v>70</v>
      </c>
      <c r="H22" s="104" t="n">
        <v>4.84</v>
      </c>
      <c r="I22" s="104" t="s">
        <v>70</v>
      </c>
      <c r="J22" s="104" t="s">
        <v>70</v>
      </c>
      <c r="K22" s="49" t="n">
        <v>2.94</v>
      </c>
      <c r="L22" s="103" t="n">
        <v>2.7</v>
      </c>
      <c r="M22" s="49" t="n">
        <v>2.53</v>
      </c>
      <c r="N22" s="104" t="s">
        <v>70</v>
      </c>
    </row>
    <row r="23" customFormat="false" ht="12" hidden="false" customHeight="false" outlineLevel="0" collapsed="false">
      <c r="A23" s="107"/>
      <c r="C23" s="104"/>
      <c r="E23" s="104"/>
      <c r="G23" s="104"/>
      <c r="H23" s="104"/>
      <c r="I23" s="104"/>
      <c r="J23" s="104"/>
      <c r="L23" s="103"/>
      <c r="N23" s="104"/>
    </row>
    <row r="24" customFormat="false" ht="12" hidden="false" customHeight="false" outlineLevel="0" collapsed="false">
      <c r="A24" s="63"/>
    </row>
    <row r="25" s="101" customFormat="tru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3" t="n">
        <v>3.14982578397213</v>
      </c>
      <c r="C27" s="103" t="n">
        <v>3.71777003484321</v>
      </c>
      <c r="D27" s="104" t="s">
        <v>70</v>
      </c>
      <c r="E27" s="104" t="s">
        <v>70</v>
      </c>
      <c r="F27" s="104" t="s">
        <v>70</v>
      </c>
      <c r="G27" s="103" t="n">
        <v>4.52613240418119</v>
      </c>
      <c r="H27" s="104" t="s">
        <v>70</v>
      </c>
      <c r="I27" s="103" t="n">
        <v>2.50522648083624</v>
      </c>
      <c r="J27" s="103" t="n">
        <v>3.70034843205575</v>
      </c>
      <c r="K27" s="103" t="n">
        <v>1.5191637630662</v>
      </c>
      <c r="L27" s="103" t="n">
        <v>1.15679442508711</v>
      </c>
      <c r="M27" s="103" t="n">
        <v>2.42857142857143</v>
      </c>
    </row>
    <row r="28" customFormat="false" ht="12" hidden="false" customHeight="false" outlineLevel="0" collapsed="false">
      <c r="A28" s="102" t="s">
        <v>530</v>
      </c>
      <c r="B28" s="103" t="n">
        <v>3.31010452961672</v>
      </c>
      <c r="C28" s="103" t="n">
        <v>3.79442508710801</v>
      </c>
      <c r="D28" s="103" t="n">
        <v>2.13937282229965</v>
      </c>
      <c r="E28" s="104" t="s">
        <v>70</v>
      </c>
      <c r="F28" s="104" t="s">
        <v>70</v>
      </c>
      <c r="G28" s="103" t="n">
        <v>4.63066202090592</v>
      </c>
      <c r="H28" s="104" t="s">
        <v>70</v>
      </c>
      <c r="I28" s="103" t="n">
        <v>2.77351916376307</v>
      </c>
      <c r="J28" s="103" t="n">
        <v>4.14285714285714</v>
      </c>
      <c r="K28" s="103" t="n">
        <v>1.53310104529617</v>
      </c>
      <c r="L28" s="103" t="n">
        <v>1.27177700348432</v>
      </c>
      <c r="M28" s="103" t="n">
        <v>2.37282229965157</v>
      </c>
    </row>
    <row r="29" customFormat="false" ht="12" hidden="false" customHeight="false" outlineLevel="0" collapsed="false">
      <c r="A29" s="102" t="s">
        <v>531</v>
      </c>
      <c r="B29" s="103" t="n">
        <v>3.67595818815331</v>
      </c>
      <c r="C29" s="103" t="n">
        <v>4.12543554006969</v>
      </c>
      <c r="D29" s="103" t="n">
        <v>2.24738675958188</v>
      </c>
      <c r="E29" s="103" t="n">
        <v>5.00696864111498</v>
      </c>
      <c r="F29" s="104" t="s">
        <v>70</v>
      </c>
      <c r="G29" s="103" t="n">
        <v>5.61324041811847</v>
      </c>
      <c r="H29" s="104" t="s">
        <v>70</v>
      </c>
      <c r="I29" s="103" t="n">
        <v>3.68292682926829</v>
      </c>
      <c r="J29" s="103" t="n">
        <v>4.46689895470383</v>
      </c>
      <c r="K29" s="103" t="n">
        <v>1.91637630662021</v>
      </c>
      <c r="L29" s="103" t="n">
        <v>1.24738675958188</v>
      </c>
      <c r="M29" s="103" t="n">
        <v>2.29268292682927</v>
      </c>
    </row>
    <row r="30" customFormat="false" ht="12" hidden="false" customHeight="false" outlineLevel="0" collapsed="false">
      <c r="A30" s="102" t="s">
        <v>532</v>
      </c>
      <c r="B30" s="103" t="n">
        <v>3.83623693379791</v>
      </c>
      <c r="C30" s="103" t="n">
        <v>4.12543554006969</v>
      </c>
      <c r="D30" s="103" t="n">
        <v>2.80487804878049</v>
      </c>
      <c r="E30" s="103" t="n">
        <v>4.8397212543554</v>
      </c>
      <c r="F30" s="104" t="s">
        <v>70</v>
      </c>
      <c r="G30" s="103" t="n">
        <v>5.88501742160279</v>
      </c>
      <c r="H30" s="104" t="s">
        <v>70</v>
      </c>
      <c r="I30" s="103" t="n">
        <v>3.87456445993031</v>
      </c>
      <c r="J30" s="103" t="n">
        <v>4.39024390243902</v>
      </c>
      <c r="K30" s="103" t="n">
        <v>2.23344947735192</v>
      </c>
      <c r="L30" s="103" t="n">
        <v>1.48432055749129</v>
      </c>
      <c r="M30" s="103" t="n">
        <v>2.4808362369338</v>
      </c>
    </row>
    <row r="31" customFormat="false" ht="12" hidden="false" customHeight="false" outlineLevel="0" collapsed="false">
      <c r="A31" s="102" t="s">
        <v>533</v>
      </c>
      <c r="B31" s="103" t="n">
        <v>4.02439024390244</v>
      </c>
      <c r="C31" s="103" t="n">
        <v>4.12543554006969</v>
      </c>
      <c r="D31" s="103" t="n">
        <v>2.82229965156794</v>
      </c>
      <c r="E31" s="103" t="n">
        <v>4.82578397212544</v>
      </c>
      <c r="F31" s="104" t="s">
        <v>70</v>
      </c>
      <c r="G31" s="103" t="n">
        <v>6.01393728222997</v>
      </c>
      <c r="H31" s="104" t="s">
        <v>70</v>
      </c>
      <c r="I31" s="103" t="n">
        <v>3.41811846689896</v>
      </c>
      <c r="J31" s="103" t="n">
        <v>4.22996515679443</v>
      </c>
      <c r="K31" s="103" t="n">
        <v>2.46689895470383</v>
      </c>
      <c r="L31" s="103" t="n">
        <v>1.51567944250871</v>
      </c>
      <c r="M31" s="103" t="n">
        <v>2.42857142857143</v>
      </c>
    </row>
    <row r="32" customFormat="false" ht="12" hidden="false" customHeight="false" outlineLevel="0" collapsed="false">
      <c r="A32" s="102" t="s">
        <v>534</v>
      </c>
      <c r="B32" s="103" t="n">
        <v>4.05574912891986</v>
      </c>
      <c r="C32" s="103" t="n">
        <v>3.68989547038328</v>
      </c>
      <c r="D32" s="103" t="n">
        <v>2.49825783972125</v>
      </c>
      <c r="E32" s="103" t="n">
        <v>4.67247386759582</v>
      </c>
      <c r="F32" s="104" t="s">
        <v>70</v>
      </c>
      <c r="G32" s="103" t="n">
        <v>5.98954703832753</v>
      </c>
      <c r="H32" s="104" t="s">
        <v>70</v>
      </c>
      <c r="I32" s="103" t="n">
        <v>3.31358885017422</v>
      </c>
      <c r="J32" s="103" t="n">
        <v>4.01045296167247</v>
      </c>
      <c r="K32" s="103" t="n">
        <v>2.42508710801394</v>
      </c>
      <c r="L32" s="103" t="n">
        <v>1.49825783972125</v>
      </c>
      <c r="M32" s="103" t="n">
        <v>2.46689895470383</v>
      </c>
    </row>
    <row r="33" customFormat="false" ht="12" hidden="false" customHeight="false" outlineLevel="0" collapsed="false">
      <c r="A33" s="102" t="s">
        <v>535</v>
      </c>
      <c r="B33" s="105" t="n">
        <v>4.70503597122302</v>
      </c>
      <c r="C33" s="105" t="n">
        <v>4.41007194244604</v>
      </c>
      <c r="D33" s="105" t="n">
        <v>2.58992805755396</v>
      </c>
      <c r="E33" s="105" t="n">
        <v>4.79856115107914</v>
      </c>
      <c r="F33" s="104" t="s">
        <v>70</v>
      </c>
      <c r="G33" s="105" t="n">
        <v>6.58992805755396</v>
      </c>
      <c r="H33" s="104" t="s">
        <v>70</v>
      </c>
      <c r="I33" s="105" t="n">
        <v>3.55035971223022</v>
      </c>
      <c r="J33" s="105" t="n">
        <v>4.34892086330935</v>
      </c>
      <c r="K33" s="105" t="n">
        <v>2.2841726618705</v>
      </c>
      <c r="L33" s="105" t="n">
        <v>1.5863309352518</v>
      </c>
      <c r="M33" s="105" t="n">
        <v>2.47841726618705</v>
      </c>
    </row>
    <row r="34" customFormat="false" ht="12" hidden="false" customHeight="false" outlineLevel="0" collapsed="false">
      <c r="A34" s="102" t="s">
        <v>536</v>
      </c>
      <c r="B34" s="105" t="n">
        <v>4.8705035971223</v>
      </c>
      <c r="C34" s="105" t="n">
        <v>4.41007194244604</v>
      </c>
      <c r="D34" s="104" t="s">
        <v>70</v>
      </c>
      <c r="E34" s="105" t="n">
        <v>4.77338129496403</v>
      </c>
      <c r="F34" s="104" t="s">
        <v>70</v>
      </c>
      <c r="G34" s="105" t="n">
        <v>6.68705035971223</v>
      </c>
      <c r="H34" s="104" t="s">
        <v>70</v>
      </c>
      <c r="I34" s="105" t="n">
        <v>3.65827338129496</v>
      </c>
      <c r="J34" s="105" t="n">
        <v>4.26258992805755</v>
      </c>
      <c r="K34" s="105" t="n">
        <v>2.44244604316547</v>
      </c>
      <c r="L34" s="105" t="n">
        <v>1.61870503597122</v>
      </c>
      <c r="M34" s="105" t="n">
        <v>2.34172661870504</v>
      </c>
    </row>
    <row r="35" customFormat="false" ht="12" hidden="false" customHeight="false" outlineLevel="0" collapsed="false">
      <c r="A35" s="102" t="s">
        <v>537</v>
      </c>
      <c r="B35" s="105" t="n">
        <v>4.74460431654676</v>
      </c>
      <c r="C35" s="105" t="n">
        <v>4.93165467625899</v>
      </c>
      <c r="D35" s="105" t="n">
        <v>2.28057553956835</v>
      </c>
      <c r="E35" s="105" t="n">
        <v>4.33453237410072</v>
      </c>
      <c r="F35" s="104" t="s">
        <v>70</v>
      </c>
      <c r="G35" s="105" t="n">
        <v>7.03956834532374</v>
      </c>
      <c r="H35" s="105" t="n">
        <v>2.61510791366907</v>
      </c>
      <c r="I35" s="105" t="n">
        <v>3.46762589928058</v>
      </c>
      <c r="J35" s="105" t="n">
        <v>4.15467625899281</v>
      </c>
      <c r="K35" s="105" t="n">
        <v>2.36330935251799</v>
      </c>
      <c r="L35" s="105" t="n">
        <v>2.07553956834532</v>
      </c>
      <c r="M35" s="105" t="n">
        <v>2.4568345323741</v>
      </c>
    </row>
    <row r="36" customFormat="false" ht="12" hidden="false" customHeight="false" outlineLevel="0" collapsed="false">
      <c r="A36" s="102" t="s">
        <v>538</v>
      </c>
      <c r="B36" s="105" t="n">
        <v>4.7589928057554</v>
      </c>
      <c r="C36" s="105" t="n">
        <v>4.80575539568345</v>
      </c>
      <c r="D36" s="105" t="n">
        <v>2.41007194244604</v>
      </c>
      <c r="E36" s="106" t="n">
        <v>4.42805755395684</v>
      </c>
      <c r="F36" s="104" t="s">
        <v>70</v>
      </c>
      <c r="G36" s="105" t="n">
        <v>6.99280575539568</v>
      </c>
      <c r="H36" s="105" t="n">
        <v>2.66906474820144</v>
      </c>
      <c r="I36" s="105" t="n">
        <v>3.57913669064748</v>
      </c>
      <c r="J36" s="106" t="n">
        <v>4.07913669064748</v>
      </c>
      <c r="K36" s="105" t="n">
        <v>2.3021582733813</v>
      </c>
      <c r="L36" s="105" t="n">
        <v>2.19784172661871</v>
      </c>
      <c r="M36" s="105" t="n">
        <v>2.65827338129496</v>
      </c>
    </row>
    <row r="37" customFormat="false" ht="12" hidden="false" customHeight="false" outlineLevel="0" collapsed="false">
      <c r="A37" s="102" t="s">
        <v>539</v>
      </c>
      <c r="B37" s="105" t="n">
        <v>5.4568345323741</v>
      </c>
      <c r="C37" s="105" t="n">
        <v>4.80575539568345</v>
      </c>
      <c r="D37" s="105" t="n">
        <v>2.7158273381295</v>
      </c>
      <c r="E37" s="105" t="n">
        <v>4.43884892086331</v>
      </c>
      <c r="F37" s="105" t="n">
        <v>1.72302158273381</v>
      </c>
      <c r="G37" s="105" t="n">
        <v>7.97841726618705</v>
      </c>
      <c r="H37" s="105" t="n">
        <v>2.92805755395684</v>
      </c>
      <c r="I37" s="105" t="n">
        <v>3.7158273381295</v>
      </c>
      <c r="J37" s="105" t="n">
        <v>4.28057553956835</v>
      </c>
      <c r="K37" s="105" t="n">
        <v>2.69424460431655</v>
      </c>
      <c r="L37" s="105" t="n">
        <v>2.22661870503597</v>
      </c>
      <c r="M37" s="105" t="n">
        <v>2.61151079136691</v>
      </c>
    </row>
    <row r="38" customFormat="false" ht="12" hidden="false" customHeight="false" outlineLevel="0" collapsed="false">
      <c r="A38" s="102" t="s">
        <v>540</v>
      </c>
      <c r="B38" s="105" t="n">
        <v>5.51438848920863</v>
      </c>
      <c r="C38" s="105" t="n">
        <v>4.87769784172662</v>
      </c>
      <c r="D38" s="105" t="n">
        <v>2.85971223021583</v>
      </c>
      <c r="E38" s="105" t="n">
        <v>4.79496402877698</v>
      </c>
      <c r="F38" s="105" t="n">
        <v>2.18345323741007</v>
      </c>
      <c r="G38" s="105" t="n">
        <v>7.47841726618705</v>
      </c>
      <c r="H38" s="105" t="n">
        <v>2.61870503597122</v>
      </c>
      <c r="I38" s="105" t="n">
        <v>4.24460431654676</v>
      </c>
      <c r="J38" s="105" t="n">
        <v>4.3453237410072</v>
      </c>
      <c r="K38" s="105" t="n">
        <v>2.76978417266187</v>
      </c>
      <c r="L38" s="105" t="n">
        <v>2.48920863309353</v>
      </c>
      <c r="M38" s="105" t="n">
        <v>2.68345323741007</v>
      </c>
    </row>
    <row r="39" customFormat="false" ht="12" hidden="false" customHeight="false" outlineLevel="0" collapsed="false">
      <c r="A39" s="102" t="s">
        <v>541</v>
      </c>
      <c r="B39" s="105" t="n">
        <v>6.09</v>
      </c>
      <c r="C39" s="105" t="n">
        <v>5.63</v>
      </c>
      <c r="D39" s="105" t="n">
        <v>3.4</v>
      </c>
      <c r="E39" s="105" t="n">
        <v>5.22</v>
      </c>
      <c r="F39" s="105" t="n">
        <v>1.99</v>
      </c>
      <c r="G39" s="105" t="n">
        <v>9.33</v>
      </c>
      <c r="H39" s="105" t="n">
        <v>3.91</v>
      </c>
      <c r="I39" s="105" t="n">
        <v>4.67</v>
      </c>
      <c r="J39" s="105" t="n">
        <v>4.9</v>
      </c>
      <c r="K39" s="105" t="n">
        <v>3.61</v>
      </c>
      <c r="L39" s="105" t="n">
        <v>2.66</v>
      </c>
      <c r="M39" s="105" t="n">
        <v>2.96</v>
      </c>
    </row>
    <row r="40" customFormat="false" ht="12" hidden="false" customHeight="false" outlineLevel="0" collapsed="false">
      <c r="A40" s="102" t="s">
        <v>542</v>
      </c>
      <c r="B40" s="105" t="n">
        <v>6.15</v>
      </c>
      <c r="C40" s="105" t="n">
        <v>5.63</v>
      </c>
      <c r="D40" s="105" t="n">
        <v>3.52</v>
      </c>
      <c r="E40" s="105" t="n">
        <v>5.07</v>
      </c>
      <c r="F40" s="105" t="n">
        <v>2.61</v>
      </c>
      <c r="G40" s="105" t="n">
        <v>9.71</v>
      </c>
      <c r="H40" s="105" t="n">
        <v>3.49</v>
      </c>
      <c r="I40" s="105" t="n">
        <v>4.96</v>
      </c>
      <c r="J40" s="104" t="n">
        <v>4.89</v>
      </c>
      <c r="K40" s="105" t="n">
        <v>3.69</v>
      </c>
      <c r="L40" s="105" t="n">
        <v>1.72</v>
      </c>
      <c r="M40" s="105" t="n">
        <v>3.57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3.85</v>
      </c>
      <c r="E41" s="105" t="n">
        <v>4.99</v>
      </c>
      <c r="F41" s="104" t="n">
        <v>3.26</v>
      </c>
      <c r="G41" s="105" t="n">
        <v>9.56</v>
      </c>
      <c r="H41" s="105" t="n">
        <v>4.13</v>
      </c>
      <c r="I41" s="105" t="n">
        <v>4.99</v>
      </c>
      <c r="J41" s="104" t="s">
        <v>70</v>
      </c>
      <c r="K41" s="105" t="n">
        <v>3.4</v>
      </c>
      <c r="L41" s="104" t="n">
        <v>2.58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5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8.75" hidden="false" customHeight="true" outlineLevel="0" collapsed="false">
      <c r="A2" s="85" t="s">
        <v>55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8" hidden="false" customHeight="true" outlineLevel="0" collapsed="false">
      <c r="A3" s="85" t="s">
        <v>560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1.60071942446043</v>
      </c>
      <c r="C8" s="103" t="n">
        <v>1.30935251798561</v>
      </c>
      <c r="D8" s="104" t="s">
        <v>70</v>
      </c>
      <c r="E8" s="103" t="n">
        <v>1.5431654676259</v>
      </c>
      <c r="F8" s="104" t="s">
        <v>70</v>
      </c>
      <c r="G8" s="103" t="n">
        <v>1.55755395683453</v>
      </c>
      <c r="H8" s="103" t="n">
        <v>1.37769784172662</v>
      </c>
      <c r="I8" s="104" t="s">
        <v>70</v>
      </c>
      <c r="J8" s="103" t="n">
        <v>1.43884892086331</v>
      </c>
      <c r="K8" s="104" t="s">
        <v>70</v>
      </c>
      <c r="L8" s="104" t="s">
        <v>70</v>
      </c>
      <c r="M8" s="104" t="s">
        <v>70</v>
      </c>
      <c r="N8" s="103" t="n">
        <v>1.73381294964029</v>
      </c>
    </row>
    <row r="9" customFormat="false" ht="12" hidden="false" customHeight="false" outlineLevel="0" collapsed="false">
      <c r="A9" s="102" t="s">
        <v>530</v>
      </c>
      <c r="B9" s="103" t="n">
        <v>2.06115107913669</v>
      </c>
      <c r="C9" s="103" t="n">
        <v>1.61151079136691</v>
      </c>
      <c r="D9" s="104" t="s">
        <v>70</v>
      </c>
      <c r="E9" s="103" t="n">
        <v>1.98561151079137</v>
      </c>
      <c r="F9" s="104" t="s">
        <v>70</v>
      </c>
      <c r="G9" s="103" t="n">
        <v>1.73021582733813</v>
      </c>
      <c r="H9" s="103" t="n">
        <v>1.60071942446043</v>
      </c>
      <c r="I9" s="104" t="s">
        <v>70</v>
      </c>
      <c r="J9" s="103" t="n">
        <v>1.78057553956835</v>
      </c>
      <c r="K9" s="104" t="s">
        <v>70</v>
      </c>
      <c r="L9" s="104" t="s">
        <v>70</v>
      </c>
      <c r="M9" s="104" t="s">
        <v>70</v>
      </c>
      <c r="N9" s="103" t="n">
        <v>2.16187050359712</v>
      </c>
    </row>
    <row r="10" customFormat="false" ht="12" hidden="false" customHeight="false" outlineLevel="0" collapsed="false">
      <c r="A10" s="102" t="s">
        <v>531</v>
      </c>
      <c r="B10" s="103" t="n">
        <v>2.53956834532374</v>
      </c>
      <c r="C10" s="103" t="n">
        <v>1.98920863309353</v>
      </c>
      <c r="D10" s="104" t="s">
        <v>70</v>
      </c>
      <c r="E10" s="103" t="n">
        <v>1.99640287769784</v>
      </c>
      <c r="F10" s="104" t="s">
        <v>70</v>
      </c>
      <c r="G10" s="103" t="n">
        <v>1.87769784172662</v>
      </c>
      <c r="H10" s="103" t="n">
        <v>1.98201438848921</v>
      </c>
      <c r="I10" s="104" t="s">
        <v>70</v>
      </c>
      <c r="J10" s="103" t="n">
        <v>2.10071942446043</v>
      </c>
      <c r="K10" s="104" t="s">
        <v>70</v>
      </c>
      <c r="L10" s="104" t="s">
        <v>70</v>
      </c>
      <c r="M10" s="104" t="s">
        <v>70</v>
      </c>
      <c r="N10" s="103" t="n">
        <v>2.37769784172662</v>
      </c>
    </row>
    <row r="11" customFormat="false" ht="12" hidden="false" customHeight="false" outlineLevel="0" collapsed="false">
      <c r="A11" s="102" t="s">
        <v>532</v>
      </c>
      <c r="B11" s="103" t="n">
        <v>2.46402877697842</v>
      </c>
      <c r="C11" s="103" t="n">
        <v>1.75539568345324</v>
      </c>
      <c r="D11" s="104" t="s">
        <v>70</v>
      </c>
      <c r="E11" s="103" t="n">
        <v>1.76978417266187</v>
      </c>
      <c r="F11" s="104" t="s">
        <v>70</v>
      </c>
      <c r="G11" s="103" t="n">
        <v>1.82014388489209</v>
      </c>
      <c r="H11" s="103" t="n">
        <v>1.71223021582734</v>
      </c>
      <c r="I11" s="104" t="s">
        <v>70</v>
      </c>
      <c r="J11" s="103" t="n">
        <v>2.13669064748202</v>
      </c>
      <c r="K11" s="104" t="s">
        <v>70</v>
      </c>
      <c r="L11" s="104" t="s">
        <v>70</v>
      </c>
      <c r="M11" s="104" t="s">
        <v>70</v>
      </c>
      <c r="N11" s="103" t="n">
        <v>2.47122302158273</v>
      </c>
    </row>
    <row r="12" customFormat="false" ht="12" hidden="false" customHeight="false" outlineLevel="0" collapsed="false">
      <c r="A12" s="102" t="s">
        <v>533</v>
      </c>
      <c r="B12" s="103" t="n">
        <v>2.36330935251799</v>
      </c>
      <c r="C12" s="103" t="n">
        <v>1.60431654676259</v>
      </c>
      <c r="D12" s="104" t="s">
        <v>70</v>
      </c>
      <c r="E12" s="103" t="n">
        <v>1.55755395683453</v>
      </c>
      <c r="F12" s="104" t="s">
        <v>70</v>
      </c>
      <c r="G12" s="103" t="n">
        <v>1.76258992805755</v>
      </c>
      <c r="H12" s="103" t="n">
        <v>1.55035971223022</v>
      </c>
      <c r="I12" s="103" t="n">
        <v>1.62230215827338</v>
      </c>
      <c r="J12" s="103" t="n">
        <v>1.87769784172662</v>
      </c>
      <c r="K12" s="104" t="s">
        <v>70</v>
      </c>
      <c r="L12" s="104" t="s">
        <v>70</v>
      </c>
      <c r="M12" s="104" t="s">
        <v>70</v>
      </c>
      <c r="N12" s="103" t="n">
        <v>1.84172661870504</v>
      </c>
    </row>
    <row r="13" customFormat="false" ht="12" hidden="false" customHeight="false" outlineLevel="0" collapsed="false">
      <c r="A13" s="102" t="s">
        <v>534</v>
      </c>
      <c r="B13" s="103" t="n">
        <v>2.05755395683453</v>
      </c>
      <c r="C13" s="103" t="n">
        <v>1.53956834532374</v>
      </c>
      <c r="D13" s="104" t="s">
        <v>70</v>
      </c>
      <c r="E13" s="103" t="n">
        <v>1.77338129496403</v>
      </c>
      <c r="F13" s="104" t="s">
        <v>70</v>
      </c>
      <c r="G13" s="103" t="n">
        <v>1.77338129496403</v>
      </c>
      <c r="H13" s="103" t="n">
        <v>1.57913669064748</v>
      </c>
      <c r="I13" s="103" t="n">
        <v>1.66906474820144</v>
      </c>
      <c r="J13" s="103" t="n">
        <v>1.78776978417266</v>
      </c>
      <c r="K13" s="104" t="s">
        <v>70</v>
      </c>
      <c r="L13" s="104" t="s">
        <v>70</v>
      </c>
      <c r="M13" s="104" t="s">
        <v>70</v>
      </c>
      <c r="N13" s="103" t="n">
        <v>1.94964028776978</v>
      </c>
    </row>
    <row r="14" customFormat="false" ht="12" hidden="false" customHeight="false" outlineLevel="0" collapsed="false">
      <c r="A14" s="102" t="s">
        <v>535</v>
      </c>
      <c r="B14" s="105" t="n">
        <v>2.40287769784173</v>
      </c>
      <c r="C14" s="105" t="n">
        <v>1.66187050359712</v>
      </c>
      <c r="D14" s="104" t="s">
        <v>70</v>
      </c>
      <c r="E14" s="105" t="n">
        <v>1.86330935251799</v>
      </c>
      <c r="F14" s="105" t="n">
        <v>0.953237410071943</v>
      </c>
      <c r="G14" s="105" t="n">
        <v>1.82014388489209</v>
      </c>
      <c r="H14" s="106" t="n">
        <v>1.70863309352518</v>
      </c>
      <c r="I14" s="106" t="n">
        <v>1.73741007194245</v>
      </c>
      <c r="J14" s="106" t="n">
        <v>1.80935251798561</v>
      </c>
      <c r="K14" s="104" t="s">
        <v>70</v>
      </c>
      <c r="L14" s="104" t="s">
        <v>70</v>
      </c>
      <c r="M14" s="105" t="n">
        <v>1.43525179856115</v>
      </c>
      <c r="N14" s="106" t="n">
        <v>1.52158273381295</v>
      </c>
    </row>
    <row r="15" customFormat="false" ht="12" hidden="false" customHeight="false" outlineLevel="0" collapsed="false">
      <c r="A15" s="102" t="s">
        <v>536</v>
      </c>
      <c r="B15" s="105" t="n">
        <v>2.56834532374101</v>
      </c>
      <c r="C15" s="105" t="n">
        <v>1.64388489208633</v>
      </c>
      <c r="D15" s="104" t="s">
        <v>70</v>
      </c>
      <c r="E15" s="105" t="n">
        <v>1.84892086330935</v>
      </c>
      <c r="F15" s="104" t="s">
        <v>70</v>
      </c>
      <c r="G15" s="105" t="n">
        <v>1.83093525179856</v>
      </c>
      <c r="H15" s="106" t="n">
        <v>1.62230215827338</v>
      </c>
      <c r="I15" s="106" t="n">
        <v>1.66546762589928</v>
      </c>
      <c r="J15" s="106" t="n">
        <v>1.93525179856115</v>
      </c>
      <c r="K15" s="104" t="s">
        <v>70</v>
      </c>
      <c r="L15" s="104" t="s">
        <v>70</v>
      </c>
      <c r="M15" s="105" t="n">
        <v>1.3021582733813</v>
      </c>
      <c r="N15" s="106" t="n">
        <v>1.58992805755396</v>
      </c>
    </row>
    <row r="16" customFormat="false" ht="12" hidden="false" customHeight="false" outlineLevel="0" collapsed="false">
      <c r="A16" s="102" t="s">
        <v>537</v>
      </c>
      <c r="B16" s="105" t="n">
        <v>2.32374100719425</v>
      </c>
      <c r="C16" s="105" t="n">
        <v>1.61151079136691</v>
      </c>
      <c r="D16" s="105" t="n">
        <v>1.12230215827338</v>
      </c>
      <c r="E16" s="105" t="n">
        <v>1.69424460431655</v>
      </c>
      <c r="F16" s="105" t="n">
        <v>0.863309352517986</v>
      </c>
      <c r="G16" s="105" t="n">
        <v>1.77697841726619</v>
      </c>
      <c r="H16" s="106" t="n">
        <v>1.57194244604317</v>
      </c>
      <c r="I16" s="104" t="s">
        <v>70</v>
      </c>
      <c r="J16" s="104" t="n">
        <v>1.79</v>
      </c>
      <c r="K16" s="104" t="s">
        <v>70</v>
      </c>
      <c r="L16" s="105" t="n">
        <v>1.23381294964029</v>
      </c>
      <c r="M16" s="105" t="n">
        <v>1.3021582733813</v>
      </c>
      <c r="N16" s="106" t="n">
        <v>1.36690647482014</v>
      </c>
    </row>
    <row r="17" customFormat="false" ht="12" hidden="false" customHeight="false" outlineLevel="0" collapsed="false">
      <c r="A17" s="102" t="s">
        <v>538</v>
      </c>
      <c r="B17" s="106" t="n">
        <v>2.52158273381295</v>
      </c>
      <c r="C17" s="105" t="n">
        <v>1.34892086330935</v>
      </c>
      <c r="D17" s="105" t="n">
        <v>1.15467625899281</v>
      </c>
      <c r="E17" s="105" t="n">
        <v>1.88129496402878</v>
      </c>
      <c r="F17" s="105" t="n">
        <v>0.953237410071943</v>
      </c>
      <c r="G17" s="105" t="n">
        <v>1.83093525179856</v>
      </c>
      <c r="H17" s="106" t="n">
        <v>1.70863309352518</v>
      </c>
      <c r="I17" s="104" t="s">
        <v>70</v>
      </c>
      <c r="J17" s="104" t="n">
        <v>1.79</v>
      </c>
      <c r="K17" s="104" t="s">
        <v>70</v>
      </c>
      <c r="L17" s="105" t="n">
        <v>1.26978417266187</v>
      </c>
      <c r="M17" s="105" t="n">
        <v>1.26258992805755</v>
      </c>
      <c r="N17" s="106" t="n">
        <v>1.42805755395683</v>
      </c>
    </row>
    <row r="18" customFormat="false" ht="12" hidden="false" customHeight="false" outlineLevel="0" collapsed="false">
      <c r="A18" s="102" t="s">
        <v>539</v>
      </c>
      <c r="B18" s="105" t="n">
        <v>2.68345323741007</v>
      </c>
      <c r="C18" s="104" t="s">
        <v>70</v>
      </c>
      <c r="D18" s="105" t="n">
        <v>1.1726618705036</v>
      </c>
      <c r="E18" s="105" t="n">
        <v>2.09712230215827</v>
      </c>
      <c r="F18" s="105" t="n">
        <v>0.866906474820144</v>
      </c>
      <c r="G18" s="105" t="n">
        <v>1.84172661870504</v>
      </c>
      <c r="H18" s="106" t="n">
        <v>1.98920863309353</v>
      </c>
      <c r="I18" s="104" t="s">
        <v>70</v>
      </c>
      <c r="J18" s="104" t="n">
        <v>1.99</v>
      </c>
      <c r="K18" s="104" t="s">
        <v>70</v>
      </c>
      <c r="L18" s="105" t="n">
        <v>1.19424460431655</v>
      </c>
      <c r="M18" s="105" t="n">
        <v>1.22302158273381</v>
      </c>
      <c r="N18" s="105" t="n">
        <v>1.5431654676259</v>
      </c>
    </row>
    <row r="19" customFormat="false" ht="12" hidden="false" customHeight="false" outlineLevel="0" collapsed="false">
      <c r="A19" s="102" t="s">
        <v>540</v>
      </c>
      <c r="B19" s="105" t="n">
        <v>2.91726618705036</v>
      </c>
      <c r="C19" s="105" t="n">
        <v>1.80935251798561</v>
      </c>
      <c r="D19" s="105" t="n">
        <v>1.18345323741007</v>
      </c>
      <c r="E19" s="105" t="n">
        <v>2.02517985611511</v>
      </c>
      <c r="F19" s="105" t="n">
        <v>0.866906474820144</v>
      </c>
      <c r="G19" s="105" t="n">
        <v>1.96402877697842</v>
      </c>
      <c r="H19" s="105" t="n">
        <v>2.16546762589928</v>
      </c>
      <c r="I19" s="104" t="s">
        <v>70</v>
      </c>
      <c r="J19" s="104" t="n">
        <v>2.15</v>
      </c>
      <c r="K19" s="104" t="s">
        <v>70</v>
      </c>
      <c r="L19" s="105" t="n">
        <v>1.19424460431655</v>
      </c>
      <c r="M19" s="105" t="n">
        <v>1.03237410071942</v>
      </c>
      <c r="N19" s="105" t="n">
        <v>1.70503597122302</v>
      </c>
    </row>
    <row r="20" customFormat="false" ht="12" hidden="false" customHeight="false" outlineLevel="0" collapsed="false">
      <c r="A20" s="102" t="s">
        <v>541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49" t="n">
        <v>2.67</v>
      </c>
      <c r="I20" s="104" t="s">
        <v>70</v>
      </c>
      <c r="J20" s="49" t="n">
        <v>2.15</v>
      </c>
      <c r="K20" s="104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102" t="s">
        <v>542</v>
      </c>
      <c r="B21" s="49" t="n">
        <v>3.75</v>
      </c>
      <c r="C21" s="104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103" t="n">
        <v>2.7</v>
      </c>
      <c r="I21" s="104" t="s">
        <v>70</v>
      </c>
      <c r="J21" s="104" t="n">
        <v>2.7</v>
      </c>
      <c r="K21" s="104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102" t="s">
        <v>543</v>
      </c>
      <c r="B22" s="104" t="s">
        <v>70</v>
      </c>
      <c r="C22" s="104" t="s">
        <v>70</v>
      </c>
      <c r="D22" s="49" t="n">
        <v>1.63</v>
      </c>
      <c r="E22" s="104" t="n">
        <v>2.02</v>
      </c>
      <c r="F22" s="49" t="n">
        <v>1.21</v>
      </c>
      <c r="G22" s="103" t="n">
        <v>2.3</v>
      </c>
      <c r="H22" s="104" t="n">
        <v>2.42</v>
      </c>
      <c r="I22" s="104" t="s">
        <v>70</v>
      </c>
      <c r="J22" s="104" t="s">
        <v>70</v>
      </c>
      <c r="K22" s="49" t="n">
        <v>2.48</v>
      </c>
      <c r="L22" s="49" t="n">
        <v>1.83</v>
      </c>
      <c r="M22" s="49" t="n">
        <v>2.02</v>
      </c>
      <c r="N22" s="104" t="s">
        <v>70</v>
      </c>
    </row>
    <row r="23" customFormat="false" ht="12" hidden="false" customHeight="false" outlineLevel="0" collapsed="false">
      <c r="A23" s="63"/>
    </row>
    <row r="24" customFormat="false" ht="12" hidden="false" customHeight="false" outlineLevel="0" collapsed="false">
      <c r="A24" s="63"/>
    </row>
    <row r="25" customFormat="fals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  <c r="N25" s="101"/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4" t="s">
        <v>70</v>
      </c>
      <c r="C27" s="104" t="s">
        <v>70</v>
      </c>
      <c r="D27" s="104" t="s">
        <v>70</v>
      </c>
      <c r="E27" s="104" t="s">
        <v>70</v>
      </c>
      <c r="F27" s="104" t="s">
        <v>70</v>
      </c>
      <c r="G27" s="104" t="s">
        <v>70</v>
      </c>
      <c r="H27" s="104" t="s">
        <v>70</v>
      </c>
      <c r="I27" s="103" t="n">
        <v>1.43884892086331</v>
      </c>
      <c r="J27" s="103" t="n">
        <v>1.39928057553957</v>
      </c>
      <c r="K27" s="103" t="n">
        <v>1.07194244604317</v>
      </c>
      <c r="L27" s="103" t="n">
        <v>0.802158273381295</v>
      </c>
      <c r="M27" s="103" t="n">
        <v>1.07194244604317</v>
      </c>
    </row>
    <row r="28" customFormat="false" ht="12" hidden="false" customHeight="false" outlineLevel="0" collapsed="false">
      <c r="A28" s="102" t="s">
        <v>530</v>
      </c>
      <c r="B28" s="104" t="s">
        <v>70</v>
      </c>
      <c r="C28" s="103" t="n">
        <v>1.96762589928058</v>
      </c>
      <c r="D28" s="103" t="n">
        <v>1.42086330935252</v>
      </c>
      <c r="E28" s="104" t="s">
        <v>70</v>
      </c>
      <c r="F28" s="104" t="s">
        <v>70</v>
      </c>
      <c r="G28" s="104" t="s">
        <v>70</v>
      </c>
      <c r="H28" s="104" t="s">
        <v>70</v>
      </c>
      <c r="I28" s="103" t="n">
        <v>1.70503597122302</v>
      </c>
      <c r="J28" s="103" t="n">
        <v>1.68705035971223</v>
      </c>
      <c r="K28" s="103" t="n">
        <v>1.20503597122302</v>
      </c>
      <c r="L28" s="103" t="n">
        <v>0.863309352517986</v>
      </c>
      <c r="M28" s="103" t="n">
        <v>1.0863309352518</v>
      </c>
    </row>
    <row r="29" customFormat="false" ht="12" hidden="false" customHeight="false" outlineLevel="0" collapsed="false">
      <c r="A29" s="102" t="s">
        <v>531</v>
      </c>
      <c r="B29" s="104" t="s">
        <v>70</v>
      </c>
      <c r="C29" s="103" t="n">
        <v>2.38129496402878</v>
      </c>
      <c r="D29" s="103" t="n">
        <v>1.49280575539568</v>
      </c>
      <c r="E29" s="104" t="s">
        <v>70</v>
      </c>
      <c r="F29" s="104" t="s">
        <v>70</v>
      </c>
      <c r="G29" s="104" t="s">
        <v>70</v>
      </c>
      <c r="H29" s="104" t="s">
        <v>70</v>
      </c>
      <c r="I29" s="103" t="n">
        <v>2.26978417266187</v>
      </c>
      <c r="J29" s="103" t="n">
        <v>1.93525179856115</v>
      </c>
      <c r="K29" s="103" t="n">
        <v>1.36690647482014</v>
      </c>
      <c r="L29" s="103" t="n">
        <v>1.21942446043165</v>
      </c>
      <c r="M29" s="103" t="n">
        <v>1.26618705035971</v>
      </c>
    </row>
    <row r="30" customFormat="false" ht="12" hidden="false" customHeight="false" outlineLevel="0" collapsed="false">
      <c r="A30" s="102" t="s">
        <v>532</v>
      </c>
      <c r="B30" s="104" t="s">
        <v>70</v>
      </c>
      <c r="C30" s="103" t="n">
        <v>2.19424460431655</v>
      </c>
      <c r="D30" s="103" t="n">
        <v>1.81654676258993</v>
      </c>
      <c r="E30" s="104" t="s">
        <v>70</v>
      </c>
      <c r="F30" s="104" t="s">
        <v>70</v>
      </c>
      <c r="G30" s="104" t="s">
        <v>70</v>
      </c>
      <c r="H30" s="104" t="s">
        <v>70</v>
      </c>
      <c r="I30" s="103" t="n">
        <v>2.38129496402878</v>
      </c>
      <c r="J30" s="103" t="n">
        <v>1.64388489208633</v>
      </c>
      <c r="K30" s="103" t="n">
        <v>1.50359712230216</v>
      </c>
      <c r="L30" s="103" t="n">
        <v>1.46402877697842</v>
      </c>
      <c r="M30" s="103" t="n">
        <v>1.87769784172662</v>
      </c>
    </row>
    <row r="31" customFormat="false" ht="12" hidden="false" customHeight="false" outlineLevel="0" collapsed="false">
      <c r="A31" s="102" t="s">
        <v>533</v>
      </c>
      <c r="B31" s="104" t="s">
        <v>70</v>
      </c>
      <c r="C31" s="103" t="n">
        <v>2.11510791366907</v>
      </c>
      <c r="D31" s="103" t="n">
        <v>1.94604316546763</v>
      </c>
      <c r="E31" s="103" t="n">
        <v>1.5</v>
      </c>
      <c r="F31" s="104" t="s">
        <v>70</v>
      </c>
      <c r="G31" s="104" t="s">
        <v>70</v>
      </c>
      <c r="H31" s="104" t="s">
        <v>70</v>
      </c>
      <c r="I31" s="103" t="n">
        <v>2.00719424460432</v>
      </c>
      <c r="J31" s="103" t="n">
        <v>1.50359712230216</v>
      </c>
      <c r="K31" s="103" t="n">
        <v>1.62230215827338</v>
      </c>
      <c r="L31" s="103" t="n">
        <v>1.49280575539568</v>
      </c>
      <c r="M31" s="103" t="n">
        <v>1.83093525179856</v>
      </c>
    </row>
    <row r="32" customFormat="false" ht="12" hidden="false" customHeight="false" outlineLevel="0" collapsed="false">
      <c r="A32" s="102" t="s">
        <v>534</v>
      </c>
      <c r="B32" s="104" t="s">
        <v>70</v>
      </c>
      <c r="C32" s="103" t="n">
        <v>2.11870503597122</v>
      </c>
      <c r="D32" s="103" t="n">
        <v>1.44604316546763</v>
      </c>
      <c r="E32" s="103" t="n">
        <v>1.59352517985612</v>
      </c>
      <c r="F32" s="104" t="s">
        <v>70</v>
      </c>
      <c r="G32" s="104" t="s">
        <v>70</v>
      </c>
      <c r="H32" s="104" t="s">
        <v>70</v>
      </c>
      <c r="I32" s="103" t="n">
        <v>1.8021582733813</v>
      </c>
      <c r="J32" s="103" t="n">
        <v>1.44244604316547</v>
      </c>
      <c r="K32" s="103" t="n">
        <v>1.57913669064748</v>
      </c>
      <c r="L32" s="103" t="n">
        <v>1.55035971223022</v>
      </c>
      <c r="M32" s="103" t="n">
        <v>1.49640287769784</v>
      </c>
    </row>
    <row r="33" customFormat="false" ht="12" hidden="false" customHeight="false" outlineLevel="0" collapsed="false">
      <c r="A33" s="102" t="s">
        <v>535</v>
      </c>
      <c r="B33" s="104" t="s">
        <v>70</v>
      </c>
      <c r="C33" s="104" t="s">
        <v>70</v>
      </c>
      <c r="D33" s="105" t="n">
        <v>1.47122302158273</v>
      </c>
      <c r="E33" s="105" t="n">
        <v>1.42805755395683</v>
      </c>
      <c r="F33" s="105" t="n">
        <v>0.823741007194245</v>
      </c>
      <c r="G33" s="106" t="n">
        <v>2.23741007194245</v>
      </c>
      <c r="H33" s="104" t="s">
        <v>70</v>
      </c>
      <c r="I33" s="105" t="n">
        <v>1.76978417266187</v>
      </c>
      <c r="J33" s="106" t="n">
        <v>1.62230215827338</v>
      </c>
      <c r="K33" s="105" t="n">
        <v>1.41007194244604</v>
      </c>
      <c r="L33" s="105" t="n">
        <v>1.59352517985612</v>
      </c>
      <c r="M33" s="105" t="n">
        <v>1.40287769784173</v>
      </c>
    </row>
    <row r="34" customFormat="false" ht="12" hidden="false" customHeight="false" outlineLevel="0" collapsed="false">
      <c r="A34" s="102" t="s">
        <v>536</v>
      </c>
      <c r="B34" s="104" t="s">
        <v>70</v>
      </c>
      <c r="C34" s="104" t="s">
        <v>70</v>
      </c>
      <c r="D34" s="104" t="s">
        <v>70</v>
      </c>
      <c r="E34" s="105" t="n">
        <v>1.35971223021583</v>
      </c>
      <c r="F34" s="105" t="n">
        <v>0.91726618705036</v>
      </c>
      <c r="G34" s="106" t="n">
        <v>2.07553956834532</v>
      </c>
      <c r="H34" s="104" t="s">
        <v>70</v>
      </c>
      <c r="I34" s="105" t="n">
        <v>1.72302158273381</v>
      </c>
      <c r="J34" s="106" t="n">
        <v>1.57194244604317</v>
      </c>
      <c r="K34" s="105" t="n">
        <v>1.53237410071942</v>
      </c>
      <c r="L34" s="105" t="n">
        <v>1.45323741007194</v>
      </c>
      <c r="M34" s="105" t="n">
        <v>0.982014388489209</v>
      </c>
    </row>
    <row r="35" customFormat="false" ht="12" hidden="false" customHeight="false" outlineLevel="0" collapsed="false">
      <c r="A35" s="102" t="s">
        <v>537</v>
      </c>
      <c r="B35" s="104" t="s">
        <v>70</v>
      </c>
      <c r="C35" s="104" t="s">
        <v>70</v>
      </c>
      <c r="D35" s="105" t="n">
        <v>1.33453237410072</v>
      </c>
      <c r="E35" s="105" t="n">
        <v>1.34172661870504</v>
      </c>
      <c r="F35" s="105" t="n">
        <v>1.01438848920863</v>
      </c>
      <c r="G35" s="106" t="n">
        <v>2.41726618705036</v>
      </c>
      <c r="H35" s="105" t="n">
        <v>1.85611510791367</v>
      </c>
      <c r="I35" s="105" t="n">
        <v>1.61870503597122</v>
      </c>
      <c r="J35" s="106" t="n">
        <v>1.47841726618705</v>
      </c>
      <c r="K35" s="105" t="n">
        <v>1.43884892086331</v>
      </c>
      <c r="L35" s="105" t="n">
        <v>1.63309352517986</v>
      </c>
      <c r="M35" s="105" t="n">
        <v>1.34172661870504</v>
      </c>
    </row>
    <row r="36" customFormat="false" ht="12" hidden="false" customHeight="false" outlineLevel="0" collapsed="false">
      <c r="A36" s="102" t="s">
        <v>538</v>
      </c>
      <c r="B36" s="105" t="n">
        <v>1.43884892086331</v>
      </c>
      <c r="C36" s="104" t="s">
        <v>70</v>
      </c>
      <c r="D36" s="105" t="n">
        <v>1.41007194244604</v>
      </c>
      <c r="E36" s="106" t="n">
        <v>1.43884892086331</v>
      </c>
      <c r="F36" s="105" t="n">
        <v>1.12589928057554</v>
      </c>
      <c r="G36" s="105" t="n">
        <v>2.62230215827338</v>
      </c>
      <c r="H36" s="105" t="n">
        <v>1.89208633093525</v>
      </c>
      <c r="I36" s="105" t="n">
        <v>1.73021582733813</v>
      </c>
      <c r="J36" s="106" t="n">
        <v>1.40287769784173</v>
      </c>
      <c r="K36" s="105" t="n">
        <v>1.42446043165468</v>
      </c>
      <c r="L36" s="105" t="n">
        <v>1.72661870503597</v>
      </c>
      <c r="M36" s="105" t="n">
        <v>1.24820143884892</v>
      </c>
    </row>
    <row r="37" customFormat="false" ht="12" hidden="false" customHeight="false" outlineLevel="0" collapsed="false">
      <c r="A37" s="102" t="s">
        <v>539</v>
      </c>
      <c r="B37" s="105" t="n">
        <v>1.54676258992806</v>
      </c>
      <c r="C37" s="104" t="s">
        <v>70</v>
      </c>
      <c r="D37" s="105" t="n">
        <v>1.6294964028777</v>
      </c>
      <c r="E37" s="105" t="n">
        <v>1.49280575539568</v>
      </c>
      <c r="F37" s="105" t="n">
        <v>1.33093525179856</v>
      </c>
      <c r="G37" s="104" t="s">
        <v>70</v>
      </c>
      <c r="H37" s="105" t="n">
        <v>1.76258992805755</v>
      </c>
      <c r="I37" s="105" t="n">
        <v>1.98201438848921</v>
      </c>
      <c r="J37" s="105" t="n">
        <v>1.57553956834532</v>
      </c>
      <c r="K37" s="105" t="n">
        <v>1.75179856115108</v>
      </c>
      <c r="L37" s="105" t="n">
        <v>1.75179856115108</v>
      </c>
      <c r="M37" s="105" t="n">
        <v>1.57553956834532</v>
      </c>
    </row>
    <row r="38" customFormat="false" ht="12" hidden="false" customHeight="false" outlineLevel="0" collapsed="false">
      <c r="A38" s="102" t="s">
        <v>540</v>
      </c>
      <c r="B38" s="105" t="n">
        <v>1.58273381294964</v>
      </c>
      <c r="C38" s="104" t="s">
        <v>70</v>
      </c>
      <c r="D38" s="105" t="n">
        <v>1.7158273381295</v>
      </c>
      <c r="E38" s="105" t="n">
        <v>1.69424460431655</v>
      </c>
      <c r="F38" s="105" t="n">
        <v>1.61870503597122</v>
      </c>
      <c r="G38" s="104" t="s">
        <v>70</v>
      </c>
      <c r="H38" s="105" t="n">
        <v>1.84892086330935</v>
      </c>
      <c r="I38" s="105" t="n">
        <v>2.23381294964029</v>
      </c>
      <c r="J38" s="105" t="n">
        <v>1.64028776978417</v>
      </c>
      <c r="K38" s="105" t="n">
        <v>1.81294964028777</v>
      </c>
      <c r="L38" s="105" t="n">
        <v>1.96043165467626</v>
      </c>
      <c r="M38" s="105" t="n">
        <v>1.70503597122302</v>
      </c>
    </row>
    <row r="39" customFormat="false" ht="12" hidden="false" customHeight="false" outlineLevel="0" collapsed="false">
      <c r="A39" s="102" t="s">
        <v>541</v>
      </c>
      <c r="B39" s="105" t="n">
        <v>1.85</v>
      </c>
      <c r="C39" s="104" t="n">
        <v>3.41</v>
      </c>
      <c r="D39" s="105" t="n">
        <v>1.99</v>
      </c>
      <c r="E39" s="105" t="n">
        <v>2.06</v>
      </c>
      <c r="F39" s="105" t="n">
        <v>1.67</v>
      </c>
      <c r="G39" s="104" t="s">
        <v>70</v>
      </c>
      <c r="H39" s="105" t="n">
        <v>2.72</v>
      </c>
      <c r="I39" s="105" t="n">
        <v>2.72</v>
      </c>
      <c r="J39" s="105" t="n">
        <v>2.35</v>
      </c>
      <c r="K39" s="105" t="n">
        <v>2.51</v>
      </c>
      <c r="L39" s="105" t="n">
        <v>2.42</v>
      </c>
      <c r="M39" s="105" t="n">
        <v>2.81</v>
      </c>
    </row>
    <row r="40" customFormat="false" ht="12" hidden="false" customHeight="false" outlineLevel="0" collapsed="false">
      <c r="A40" s="102" t="s">
        <v>542</v>
      </c>
      <c r="B40" s="104" t="n">
        <v>2.47</v>
      </c>
      <c r="C40" s="104" t="s">
        <v>70</v>
      </c>
      <c r="D40" s="105" t="n">
        <v>2.08</v>
      </c>
      <c r="E40" s="105" t="n">
        <v>2.13</v>
      </c>
      <c r="F40" s="105" t="n">
        <v>2</v>
      </c>
      <c r="G40" s="104" t="s">
        <v>70</v>
      </c>
      <c r="H40" s="105" t="n">
        <v>2.58</v>
      </c>
      <c r="I40" s="105" t="n">
        <v>2.77</v>
      </c>
      <c r="J40" s="104" t="n">
        <v>2.32</v>
      </c>
      <c r="K40" s="105" t="n">
        <v>2.61</v>
      </c>
      <c r="L40" s="105" t="n">
        <v>2.46</v>
      </c>
      <c r="M40" s="105" t="n">
        <v>3.06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2.26</v>
      </c>
      <c r="E41" s="105" t="n">
        <v>2.13</v>
      </c>
      <c r="F41" s="104" t="n">
        <v>2.38</v>
      </c>
      <c r="G41" s="104" t="s">
        <v>70</v>
      </c>
      <c r="H41" s="105" t="n">
        <v>2.79</v>
      </c>
      <c r="I41" s="105" t="n">
        <v>2.77</v>
      </c>
      <c r="J41" s="104" t="s">
        <v>70</v>
      </c>
      <c r="K41" s="105" t="n">
        <v>2.21</v>
      </c>
      <c r="L41" s="104" t="n">
        <v>3.01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9" t="s">
        <v>561</v>
      </c>
      <c r="B1" s="109"/>
      <c r="C1" s="109"/>
      <c r="D1" s="109"/>
      <c r="E1" s="109"/>
      <c r="F1" s="109"/>
    </row>
    <row r="2" customFormat="false" ht="14.25" hidden="false" customHeight="true" outlineLevel="0" collapsed="false">
      <c r="A2" s="109" t="s">
        <v>375</v>
      </c>
      <c r="B2" s="109"/>
      <c r="C2" s="109"/>
      <c r="D2" s="109"/>
      <c r="E2" s="109"/>
      <c r="F2" s="109"/>
    </row>
    <row r="3" customFormat="false" ht="12" hidden="false" customHeight="true" outlineLevel="0" collapsed="false"/>
    <row r="5" s="89" customFormat="true" ht="24" hidden="false" customHeight="true" outlineLevel="0" collapsed="false">
      <c r="A5" s="110"/>
      <c r="B5" s="110" t="s">
        <v>376</v>
      </c>
      <c r="C5" s="110" t="s">
        <v>377</v>
      </c>
      <c r="D5" s="110" t="s">
        <v>378</v>
      </c>
      <c r="E5" s="110"/>
      <c r="F5" s="110" t="s">
        <v>501</v>
      </c>
    </row>
    <row r="6" s="89" customFormat="true" ht="24" hidden="false" customHeight="true" outlineLevel="0" collapsed="false">
      <c r="A6" s="110"/>
      <c r="B6" s="110" t="s">
        <v>562</v>
      </c>
      <c r="C6" s="110" t="s">
        <v>562</v>
      </c>
      <c r="D6" s="110" t="s">
        <v>563</v>
      </c>
      <c r="E6" s="110" t="s">
        <v>564</v>
      </c>
      <c r="F6" s="110" t="s">
        <v>562</v>
      </c>
    </row>
    <row r="7" customFormat="false" ht="15.95" hidden="false" customHeight="true" outlineLevel="0" collapsed="false">
      <c r="A7" s="111" t="s">
        <v>382</v>
      </c>
      <c r="B7" s="112" t="s">
        <v>565</v>
      </c>
      <c r="C7" s="112" t="s">
        <v>565</v>
      </c>
      <c r="D7" s="112" t="s">
        <v>566</v>
      </c>
      <c r="E7" s="112" t="s">
        <v>567</v>
      </c>
      <c r="F7" s="112" t="s">
        <v>565</v>
      </c>
    </row>
    <row r="8" customFormat="false" ht="15.95" hidden="false" customHeight="true" outlineLevel="0" collapsed="false">
      <c r="A8" s="113"/>
    </row>
    <row r="9" customFormat="false" ht="12" hidden="false" customHeight="false" outlineLevel="0" collapsed="false">
      <c r="A9" s="114" t="s">
        <v>386</v>
      </c>
      <c r="B9" s="94" t="n">
        <v>100</v>
      </c>
      <c r="C9" s="94" t="n">
        <v>100</v>
      </c>
      <c r="D9" s="94" t="n">
        <v>100</v>
      </c>
      <c r="E9" s="94" t="n">
        <v>100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4" t="s">
        <v>387</v>
      </c>
      <c r="B10" s="94" t="n">
        <v>87.7</v>
      </c>
      <c r="C10" s="94" t="n">
        <v>100.4</v>
      </c>
      <c r="D10" s="94" t="n">
        <v>101</v>
      </c>
      <c r="E10" s="94" t="n">
        <v>100.7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4" t="s">
        <v>388</v>
      </c>
      <c r="B11" s="94" t="n">
        <v>81.2</v>
      </c>
      <c r="C11" s="94" t="n">
        <v>102.3</v>
      </c>
      <c r="D11" s="94" t="n">
        <v>103.4</v>
      </c>
      <c r="E11" s="94" t="n">
        <v>103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4" t="s">
        <v>389</v>
      </c>
      <c r="B12" s="94" t="n">
        <v>83.6</v>
      </c>
      <c r="C12" s="94" t="n">
        <v>106.8</v>
      </c>
      <c r="D12" s="94" t="n">
        <v>108.1</v>
      </c>
      <c r="E12" s="94" t="n">
        <v>107.7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4" t="s">
        <v>390</v>
      </c>
      <c r="B13" s="94" t="n">
        <v>101</v>
      </c>
      <c r="C13" s="94" t="n">
        <v>111.3</v>
      </c>
      <c r="D13" s="94" t="n">
        <v>112.6</v>
      </c>
      <c r="E13" s="94" t="n">
        <v>112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4" t="s">
        <v>391</v>
      </c>
      <c r="B14" s="94" t="n">
        <v>133.7</v>
      </c>
      <c r="C14" s="94" t="n">
        <v>119.7</v>
      </c>
      <c r="D14" s="94" t="n">
        <v>121.1</v>
      </c>
      <c r="E14" s="94" t="n">
        <v>120.5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4" t="s">
        <v>392</v>
      </c>
      <c r="B15" s="94" t="n">
        <v>153.8</v>
      </c>
      <c r="C15" s="94" t="n">
        <v>126.3</v>
      </c>
      <c r="D15" s="94" t="n">
        <v>127.9</v>
      </c>
      <c r="E15" s="61" t="n">
        <v>127.3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4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114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4" t="s">
        <v>394</v>
      </c>
      <c r="B18" s="94" t="n">
        <v>73</v>
      </c>
      <c r="C18" s="94" t="n">
        <v>94.3</v>
      </c>
      <c r="D18" s="94" t="n">
        <v>95.1</v>
      </c>
      <c r="E18" s="61" t="n">
        <v>95.3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4" t="s">
        <v>395</v>
      </c>
      <c r="B19" s="94" t="n">
        <v>85.2</v>
      </c>
      <c r="C19" s="94" t="n">
        <v>98</v>
      </c>
      <c r="D19" s="94" t="n">
        <v>95.1</v>
      </c>
      <c r="E19" s="61" t="n">
        <v>95.2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4" t="s">
        <v>396</v>
      </c>
      <c r="B20" s="94" t="n">
        <v>98.5</v>
      </c>
      <c r="C20" s="94" t="n">
        <v>99.4</v>
      </c>
      <c r="D20" s="94" t="n">
        <v>100</v>
      </c>
      <c r="E20" s="61" t="n">
        <v>99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4" t="s">
        <v>397</v>
      </c>
      <c r="B21" s="94" t="n">
        <v>91.2</v>
      </c>
      <c r="C21" s="94" t="n">
        <v>95.9</v>
      </c>
      <c r="D21" s="94" t="n">
        <v>95.9</v>
      </c>
      <c r="E21" s="61" t="n">
        <v>96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4" t="s">
        <v>398</v>
      </c>
      <c r="B22" s="94" t="n">
        <v>111.3</v>
      </c>
      <c r="C22" s="94" t="n">
        <v>97.1</v>
      </c>
      <c r="D22" s="94" t="n">
        <v>95.6</v>
      </c>
      <c r="E22" s="61" t="n">
        <v>95.7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4" t="s">
        <v>399</v>
      </c>
      <c r="B23" s="94" t="n">
        <v>118.7</v>
      </c>
      <c r="C23" s="94" t="n">
        <v>104</v>
      </c>
      <c r="D23" s="94" t="n">
        <v>104.2</v>
      </c>
      <c r="E23" s="61" t="n">
        <v>104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4" t="s">
        <v>400</v>
      </c>
      <c r="B24" s="94" t="n">
        <v>104.4</v>
      </c>
      <c r="C24" s="94" t="n">
        <v>103</v>
      </c>
      <c r="D24" s="94" t="n">
        <v>103.5</v>
      </c>
      <c r="E24" s="61" t="n">
        <v>103.4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4" t="s">
        <v>401</v>
      </c>
      <c r="B25" s="94" t="n">
        <v>103.2</v>
      </c>
      <c r="C25" s="94" t="n">
        <v>100.6</v>
      </c>
      <c r="D25" s="94" t="n">
        <v>101</v>
      </c>
      <c r="E25" s="61" t="n">
        <v>100.9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4" t="s">
        <v>402</v>
      </c>
      <c r="B26" s="94" t="n">
        <v>113.6</v>
      </c>
      <c r="C26" s="94" t="n">
        <v>104.7</v>
      </c>
      <c r="D26" s="94" t="n">
        <v>104.9</v>
      </c>
      <c r="E26" s="61" t="n">
        <v>104.8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4" t="s">
        <v>403</v>
      </c>
      <c r="B27" s="94" t="n">
        <v>113.7</v>
      </c>
      <c r="C27" s="94" t="n">
        <v>102.5</v>
      </c>
      <c r="D27" s="94" t="n">
        <v>101.9</v>
      </c>
      <c r="E27" s="61" t="n">
        <v>101.9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4" t="s">
        <v>404</v>
      </c>
      <c r="B28" s="94" t="n">
        <v>104.2</v>
      </c>
      <c r="C28" s="94" t="n">
        <v>102.1</v>
      </c>
      <c r="D28" s="94" t="n">
        <v>103</v>
      </c>
      <c r="E28" s="61" t="n">
        <v>103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4" t="s">
        <v>405</v>
      </c>
      <c r="B29" s="94" t="n">
        <v>83.1</v>
      </c>
      <c r="C29" s="94" t="n">
        <v>98.1</v>
      </c>
      <c r="D29" s="94" t="n">
        <v>99.6</v>
      </c>
      <c r="E29" s="61" t="n">
        <v>99.6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4" t="s">
        <v>406</v>
      </c>
      <c r="B30" s="94" t="n">
        <v>84.3</v>
      </c>
      <c r="C30" s="94" t="n">
        <v>96.9</v>
      </c>
      <c r="D30" s="94" t="n">
        <v>96.4</v>
      </c>
      <c r="E30" s="61" t="n">
        <v>96.5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4" t="s">
        <v>407</v>
      </c>
      <c r="B31" s="94" t="n">
        <v>92.7</v>
      </c>
      <c r="C31" s="94" t="n">
        <v>102.3</v>
      </c>
      <c r="D31" s="94" t="n">
        <v>103.2</v>
      </c>
      <c r="E31" s="61" t="n">
        <v>103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4" t="s">
        <v>408</v>
      </c>
      <c r="B32" s="94" t="n">
        <v>90.3</v>
      </c>
      <c r="C32" s="94" t="n">
        <v>101.6</v>
      </c>
      <c r="D32" s="94" t="n">
        <v>103</v>
      </c>
      <c r="E32" s="61" t="n">
        <v>102.6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4" t="s">
        <v>409</v>
      </c>
      <c r="B33" s="94" t="n">
        <v>109.1</v>
      </c>
      <c r="C33" s="94" t="n">
        <v>105</v>
      </c>
      <c r="D33" s="94" t="n">
        <v>105.2</v>
      </c>
      <c r="E33" s="61" t="n">
        <v>104.8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4" t="s">
        <v>410</v>
      </c>
      <c r="B34" s="94" t="n">
        <v>120.6</v>
      </c>
      <c r="C34" s="94" t="n">
        <v>110</v>
      </c>
      <c r="D34" s="94" t="n">
        <v>110.9</v>
      </c>
      <c r="E34" s="61" t="n">
        <v>110.3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4" t="s">
        <v>411</v>
      </c>
      <c r="B35" s="94" t="n">
        <v>97.1</v>
      </c>
      <c r="C35" s="94" t="n">
        <v>105.4</v>
      </c>
      <c r="D35" s="94" t="n">
        <v>107.1</v>
      </c>
      <c r="E35" s="61" t="n">
        <v>106.6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4" t="s">
        <v>412</v>
      </c>
      <c r="B36" s="94" t="n">
        <v>85.4</v>
      </c>
      <c r="C36" s="94" t="n">
        <v>100.4</v>
      </c>
      <c r="D36" s="94" t="n">
        <v>101.3</v>
      </c>
      <c r="E36" s="61" t="n">
        <v>101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4" t="s">
        <v>413</v>
      </c>
      <c r="B37" s="94" t="n">
        <v>86.4</v>
      </c>
      <c r="C37" s="94" t="n">
        <v>99.8</v>
      </c>
      <c r="D37" s="94" t="n">
        <v>99.8</v>
      </c>
      <c r="E37" s="61" t="n">
        <v>99.7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4" t="s">
        <v>414</v>
      </c>
      <c r="B38" s="94" t="n">
        <v>89.9</v>
      </c>
      <c r="C38" s="94" t="n">
        <v>101.5</v>
      </c>
      <c r="D38" s="94" t="n">
        <v>101.5</v>
      </c>
      <c r="E38" s="61" t="n">
        <v>101.3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4" t="s">
        <v>415</v>
      </c>
      <c r="B39" s="94" t="n">
        <v>71</v>
      </c>
      <c r="C39" s="94" t="n">
        <v>95.8</v>
      </c>
      <c r="D39" s="94" t="n">
        <v>96.1</v>
      </c>
      <c r="E39" s="61" t="n">
        <v>95.9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4" t="s">
        <v>416</v>
      </c>
      <c r="B40" s="94" t="n">
        <v>64.4</v>
      </c>
      <c r="C40" s="94" t="n">
        <v>93.4</v>
      </c>
      <c r="D40" s="94" t="n">
        <v>93.8</v>
      </c>
      <c r="E40" s="61" t="n">
        <v>93.8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4" t="s">
        <v>417</v>
      </c>
      <c r="B41" s="94" t="n">
        <v>61</v>
      </c>
      <c r="C41" s="94" t="n">
        <v>92.6</v>
      </c>
      <c r="D41" s="94" t="n">
        <v>93.3</v>
      </c>
      <c r="E41" s="61" t="n">
        <v>93.3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4" t="s">
        <v>418</v>
      </c>
      <c r="B42" s="94" t="n">
        <v>64.1</v>
      </c>
      <c r="C42" s="94" t="n">
        <v>96</v>
      </c>
      <c r="D42" s="94" t="n">
        <v>96.9</v>
      </c>
      <c r="E42" s="61" t="n">
        <v>96.6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4" t="s">
        <v>419</v>
      </c>
      <c r="B43" s="94" t="n">
        <v>65.9</v>
      </c>
      <c r="C43" s="94" t="n">
        <v>97.8</v>
      </c>
      <c r="D43" s="94" t="n">
        <v>98.7</v>
      </c>
      <c r="E43" s="61" t="n">
        <v>98.3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4" t="s">
        <v>420</v>
      </c>
      <c r="B44" s="94" t="n">
        <v>80.5</v>
      </c>
      <c r="C44" s="94" t="n">
        <v>101.4</v>
      </c>
      <c r="D44" s="94" t="n">
        <v>102.3</v>
      </c>
      <c r="E44" s="61" t="n">
        <v>102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4" t="s">
        <v>421</v>
      </c>
      <c r="B45" s="94" t="n">
        <v>91.6</v>
      </c>
      <c r="C45" s="94" t="n">
        <v>105.9</v>
      </c>
      <c r="D45" s="94" t="n">
        <v>107.6</v>
      </c>
      <c r="E45" s="61" t="n">
        <v>107.1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4" t="s">
        <v>422</v>
      </c>
      <c r="B46" s="94" t="n">
        <v>85.7</v>
      </c>
      <c r="C46" s="94" t="n">
        <v>104.1</v>
      </c>
      <c r="D46" s="94" t="n">
        <v>105.2</v>
      </c>
      <c r="E46" s="61" t="n">
        <v>104.7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4" t="s">
        <v>423</v>
      </c>
      <c r="B47" s="94" t="n">
        <v>81.1</v>
      </c>
      <c r="C47" s="94" t="n">
        <v>102.9</v>
      </c>
      <c r="D47" s="94" t="n">
        <v>104.1</v>
      </c>
      <c r="E47" s="61" t="n">
        <v>103.7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4" t="s">
        <v>424</v>
      </c>
      <c r="B48" s="94" t="n">
        <v>83.5</v>
      </c>
      <c r="C48" s="94" t="n">
        <v>103</v>
      </c>
      <c r="D48" s="94" t="n">
        <v>104.1</v>
      </c>
      <c r="E48" s="61" t="n">
        <v>103.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4" t="s">
        <v>425</v>
      </c>
      <c r="B49" s="94" t="n">
        <v>85.5</v>
      </c>
      <c r="C49" s="94" t="n">
        <v>103.5</v>
      </c>
      <c r="D49" s="94" t="n">
        <v>104.6</v>
      </c>
      <c r="E49" s="61" t="n">
        <v>104.3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4" t="s">
        <v>426</v>
      </c>
      <c r="B50" s="94" t="n">
        <v>88.2</v>
      </c>
      <c r="C50" s="94" t="n">
        <v>104.9</v>
      </c>
      <c r="D50" s="94" t="n">
        <v>106</v>
      </c>
      <c r="E50" s="61" t="n">
        <v>105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4" t="s">
        <v>427</v>
      </c>
      <c r="B51" s="94" t="n">
        <v>87</v>
      </c>
      <c r="C51" s="94" t="n">
        <v>105.2</v>
      </c>
      <c r="D51" s="94" t="n">
        <v>106.6</v>
      </c>
      <c r="E51" s="61" t="n">
        <v>106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4" t="s">
        <v>428</v>
      </c>
      <c r="B52" s="94" t="n">
        <v>76.7</v>
      </c>
      <c r="C52" s="94" t="n">
        <v>101</v>
      </c>
      <c r="D52" s="94" t="n">
        <v>102.5</v>
      </c>
      <c r="E52" s="61" t="n">
        <v>102.1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4" t="s">
        <v>429</v>
      </c>
      <c r="B53" s="94" t="n">
        <v>84.7</v>
      </c>
      <c r="C53" s="94" t="n">
        <v>102</v>
      </c>
      <c r="D53" s="94" t="n">
        <v>102.5</v>
      </c>
      <c r="E53" s="61" t="n">
        <v>102.3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4" t="s">
        <v>430</v>
      </c>
      <c r="B54" s="94" t="n">
        <v>90.7</v>
      </c>
      <c r="C54" s="94" t="n">
        <v>107.9</v>
      </c>
      <c r="D54" s="94" t="n">
        <v>109.4</v>
      </c>
      <c r="E54" s="61" t="n">
        <v>108.9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4" t="s">
        <v>431</v>
      </c>
      <c r="B55" s="94" t="n">
        <v>99</v>
      </c>
      <c r="C55" s="94" t="n">
        <v>111.5</v>
      </c>
      <c r="D55" s="94" t="n">
        <v>112.9</v>
      </c>
      <c r="E55" s="61" t="n">
        <v>112.4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4" t="s">
        <v>432</v>
      </c>
      <c r="B56" s="94" t="n">
        <v>91.8</v>
      </c>
      <c r="C56" s="94" t="n">
        <v>110.8</v>
      </c>
      <c r="D56" s="94" t="n">
        <v>112.6</v>
      </c>
      <c r="E56" s="61" t="n">
        <v>112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4" t="s">
        <v>433</v>
      </c>
      <c r="B57" s="94" t="n">
        <v>85</v>
      </c>
      <c r="C57" s="94" t="n">
        <v>106.9</v>
      </c>
      <c r="D57" s="94" t="n">
        <v>108.6</v>
      </c>
      <c r="E57" s="61" t="n">
        <v>108.1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4" t="s">
        <v>434</v>
      </c>
      <c r="B58" s="94" t="n">
        <v>74.4</v>
      </c>
      <c r="C58" s="94" t="n">
        <v>104.4</v>
      </c>
      <c r="D58" s="94" t="n">
        <v>105.5</v>
      </c>
      <c r="E58" s="61" t="n">
        <v>105.2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4" t="s">
        <v>435</v>
      </c>
      <c r="B59" s="94" t="n">
        <v>76.4</v>
      </c>
      <c r="C59" s="94" t="n">
        <v>105.1</v>
      </c>
      <c r="D59" s="94" t="n">
        <v>106.7</v>
      </c>
      <c r="E59" s="61" t="n">
        <v>106.3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4" t="s">
        <v>436</v>
      </c>
      <c r="B60" s="94" t="n">
        <v>83.1</v>
      </c>
      <c r="C60" s="94" t="n">
        <v>105.9</v>
      </c>
      <c r="D60" s="94" t="n">
        <v>106.7</v>
      </c>
      <c r="E60" s="61" t="n">
        <v>106.5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4" t="s">
        <v>437</v>
      </c>
      <c r="B61" s="94" t="n">
        <v>90.8</v>
      </c>
      <c r="C61" s="94" t="n">
        <v>108.2</v>
      </c>
      <c r="D61" s="94" t="n">
        <v>109</v>
      </c>
      <c r="E61" s="61" t="n">
        <v>108.7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4" t="s">
        <v>438</v>
      </c>
      <c r="B62" s="94" t="n">
        <v>81.8</v>
      </c>
      <c r="C62" s="94" t="n">
        <v>106.4</v>
      </c>
      <c r="D62" s="94" t="n">
        <v>107.6</v>
      </c>
      <c r="E62" s="61" t="n">
        <v>107.3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4" t="s">
        <v>439</v>
      </c>
      <c r="B63" s="94" t="n">
        <v>78.3</v>
      </c>
      <c r="C63" s="94" t="n">
        <v>105.7</v>
      </c>
      <c r="D63" s="94" t="n">
        <v>106.6</v>
      </c>
      <c r="E63" s="61" t="n">
        <v>106.3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4" t="s">
        <v>440</v>
      </c>
      <c r="B64" s="94" t="n">
        <v>77.3</v>
      </c>
      <c r="C64" s="94" t="n">
        <v>104.4</v>
      </c>
      <c r="D64" s="94" t="n">
        <v>105.6</v>
      </c>
      <c r="E64" s="61" t="n">
        <v>105.3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4" t="s">
        <v>441</v>
      </c>
      <c r="B65" s="94" t="n">
        <v>74.5</v>
      </c>
      <c r="C65" s="94" t="n">
        <v>104.3</v>
      </c>
      <c r="D65" s="94" t="n">
        <v>105.4</v>
      </c>
      <c r="E65" s="61" t="n">
        <v>105.2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4" t="s">
        <v>442</v>
      </c>
      <c r="B66" s="94" t="n">
        <v>80.4</v>
      </c>
      <c r="C66" s="94" t="n">
        <v>105</v>
      </c>
      <c r="D66" s="94" t="n">
        <v>106.1</v>
      </c>
      <c r="E66" s="61" t="n">
        <v>105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4" t="s">
        <v>443</v>
      </c>
      <c r="B67" s="94" t="n">
        <v>82</v>
      </c>
      <c r="C67" s="94" t="n">
        <v>105.6</v>
      </c>
      <c r="D67" s="94" t="n">
        <v>106.8</v>
      </c>
      <c r="E67" s="61" t="n">
        <v>106.5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4" t="s">
        <v>444</v>
      </c>
      <c r="B68" s="94" t="n">
        <v>91.2</v>
      </c>
      <c r="C68" s="94" t="n">
        <v>107.2</v>
      </c>
      <c r="D68" s="94" t="n">
        <v>108.2</v>
      </c>
      <c r="E68" s="61" t="n">
        <v>107.9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4" t="s">
        <v>445</v>
      </c>
      <c r="B69" s="94" t="n">
        <v>100.8</v>
      </c>
      <c r="C69" s="94" t="n">
        <v>110.7</v>
      </c>
      <c r="D69" s="94" t="n">
        <v>111.9</v>
      </c>
      <c r="E69" s="61" t="n">
        <v>111.4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4" t="s">
        <v>446</v>
      </c>
      <c r="B70" s="94" t="n">
        <v>116.4</v>
      </c>
      <c r="C70" s="94" t="n">
        <v>116.6</v>
      </c>
      <c r="D70" s="94" t="n">
        <v>117.8</v>
      </c>
      <c r="E70" s="61" t="n">
        <v>117.2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4" t="s">
        <v>447</v>
      </c>
      <c r="B71" s="94" t="n">
        <v>100.7</v>
      </c>
      <c r="C71" s="94" t="n">
        <v>111.8</v>
      </c>
      <c r="D71" s="94" t="n">
        <v>113.6</v>
      </c>
      <c r="E71" s="61" t="n">
        <v>113.1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4" t="s">
        <v>448</v>
      </c>
      <c r="B72" s="94" t="n">
        <v>110.9</v>
      </c>
      <c r="C72" s="94" t="n">
        <v>114.8</v>
      </c>
      <c r="D72" s="94" t="n">
        <v>115.6</v>
      </c>
      <c r="E72" s="61" t="n">
        <v>115.2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4" t="s">
        <v>449</v>
      </c>
      <c r="B73" s="94" t="n">
        <v>110.4</v>
      </c>
      <c r="C73" s="94" t="n">
        <v>116</v>
      </c>
      <c r="D73" s="94" t="n">
        <v>117.5</v>
      </c>
      <c r="E73" s="61" t="n">
        <v>117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4" t="s">
        <v>450</v>
      </c>
      <c r="B74" s="94" t="n">
        <v>109.8</v>
      </c>
      <c r="C74" s="94" t="n">
        <v>113.4</v>
      </c>
      <c r="D74" s="94" t="n">
        <v>114.7</v>
      </c>
      <c r="E74" s="61" t="n">
        <v>114.3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4" t="s">
        <v>451</v>
      </c>
      <c r="B75" s="94" t="n">
        <v>118.3</v>
      </c>
      <c r="C75" s="94" t="n">
        <v>116.9</v>
      </c>
      <c r="D75" s="94" t="n">
        <v>118.1</v>
      </c>
      <c r="E75" s="61" t="n">
        <v>11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4" t="s">
        <v>452</v>
      </c>
      <c r="B76" s="94" t="n">
        <v>103.6</v>
      </c>
      <c r="C76" s="94" t="n">
        <v>111.6</v>
      </c>
      <c r="D76" s="94" t="n">
        <v>113</v>
      </c>
      <c r="E76" s="61" t="n">
        <v>112.6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4" t="s">
        <v>453</v>
      </c>
      <c r="B77" s="94" t="n">
        <v>86.9</v>
      </c>
      <c r="C77" s="94" t="n">
        <v>106.3</v>
      </c>
      <c r="D77" s="94" t="n">
        <v>107.4</v>
      </c>
      <c r="E77" s="61" t="n">
        <v>107.1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4" t="s">
        <v>454</v>
      </c>
      <c r="B78" s="94" t="n">
        <v>96.4</v>
      </c>
      <c r="C78" s="94" t="n">
        <v>107.8</v>
      </c>
      <c r="D78" s="94" t="n">
        <v>108.5</v>
      </c>
      <c r="E78" s="61" t="n">
        <v>108.2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4" t="s">
        <v>455</v>
      </c>
      <c r="B79" s="94" t="n">
        <v>103</v>
      </c>
      <c r="C79" s="94" t="n">
        <v>109.5</v>
      </c>
      <c r="D79" s="94" t="n">
        <v>110.2</v>
      </c>
      <c r="E79" s="61" t="n">
        <v>109.8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4" t="s">
        <v>456</v>
      </c>
      <c r="B80" s="94" t="n">
        <v>111.7</v>
      </c>
      <c r="C80" s="94" t="n">
        <v>112.4</v>
      </c>
      <c r="D80" s="94" t="n">
        <v>113.7</v>
      </c>
      <c r="E80" s="61" t="n">
        <v>113.2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4" t="s">
        <v>457</v>
      </c>
      <c r="B81" s="94" t="n">
        <v>125.2</v>
      </c>
      <c r="C81" s="94" t="n">
        <v>116.8</v>
      </c>
      <c r="D81" s="94" t="n">
        <v>118.2</v>
      </c>
      <c r="E81" s="61" t="n">
        <v>11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4" t="s">
        <v>458</v>
      </c>
      <c r="B82" s="94" t="n">
        <v>118.5</v>
      </c>
      <c r="C82" s="94" t="n">
        <v>116.2</v>
      </c>
      <c r="D82" s="94" t="n">
        <v>117.9</v>
      </c>
      <c r="E82" s="61" t="n">
        <v>11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4" t="s">
        <v>459</v>
      </c>
      <c r="B83" s="94" t="n">
        <v>133.1</v>
      </c>
      <c r="C83" s="94" t="n">
        <v>119.2</v>
      </c>
      <c r="D83" s="94" t="n">
        <v>120.3</v>
      </c>
      <c r="E83" s="61" t="n">
        <v>119.8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4" t="s">
        <v>460</v>
      </c>
      <c r="B84" s="94" t="n">
        <v>149.4</v>
      </c>
      <c r="C84" s="94" t="n">
        <v>123.6</v>
      </c>
      <c r="D84" s="94" t="n">
        <v>125.2</v>
      </c>
      <c r="E84" s="61" t="n">
        <v>124.5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4" t="s">
        <v>461</v>
      </c>
      <c r="B85" s="94" t="n">
        <v>162.2</v>
      </c>
      <c r="C85" s="94" t="n">
        <v>126.6</v>
      </c>
      <c r="D85" s="94" t="n">
        <v>127.4</v>
      </c>
      <c r="E85" s="61" t="n">
        <v>126.8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4" t="s">
        <v>462</v>
      </c>
      <c r="B86" s="94" t="n">
        <v>174.7</v>
      </c>
      <c r="C86" s="94" t="n">
        <v>132.4</v>
      </c>
      <c r="D86" s="94" t="n">
        <v>134.8</v>
      </c>
      <c r="E86" s="61" t="n">
        <v>134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4" t="s">
        <v>463</v>
      </c>
      <c r="B87" s="94" t="n">
        <v>154.7</v>
      </c>
      <c r="C87" s="94" t="n">
        <v>129.4</v>
      </c>
      <c r="D87" s="94" t="n">
        <v>131.8</v>
      </c>
      <c r="E87" s="61" t="n">
        <v>131.1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4" t="s">
        <v>464</v>
      </c>
      <c r="B88" s="94" t="n">
        <v>137</v>
      </c>
      <c r="C88" s="94" t="n">
        <v>120.9</v>
      </c>
      <c r="D88" s="94" t="n">
        <v>122.5</v>
      </c>
      <c r="E88" s="61" t="n">
        <v>12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4" t="s">
        <v>465</v>
      </c>
      <c r="B89" s="94" t="n">
        <v>138</v>
      </c>
      <c r="C89" s="94" t="n">
        <v>121.1</v>
      </c>
      <c r="D89" s="94" t="n">
        <v>122.2</v>
      </c>
      <c r="E89" s="61" t="n">
        <v>121.7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4" t="s">
        <v>466</v>
      </c>
      <c r="B90" s="94" t="n">
        <v>148.5</v>
      </c>
      <c r="C90" s="94" t="n">
        <v>124</v>
      </c>
      <c r="D90" s="94" t="n">
        <v>125.4</v>
      </c>
      <c r="E90" s="61" t="n">
        <v>124.9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4" t="s">
        <v>467</v>
      </c>
      <c r="B91" s="94" t="n">
        <v>140.2</v>
      </c>
      <c r="C91" s="94" t="n">
        <v>122.4</v>
      </c>
      <c r="D91" s="94" t="n">
        <v>124.6</v>
      </c>
      <c r="E91" s="61" t="n">
        <v>124.1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4" t="s">
        <v>468</v>
      </c>
      <c r="B92" s="94" t="n">
        <v>151.7</v>
      </c>
      <c r="C92" s="94" t="n">
        <v>123.5</v>
      </c>
      <c r="D92" s="94" t="n">
        <v>124.4</v>
      </c>
      <c r="E92" s="61" t="n">
        <v>123.8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4" t="s">
        <v>469</v>
      </c>
      <c r="B93" s="94" t="n">
        <v>173.8</v>
      </c>
      <c r="C93" s="94" t="n">
        <v>131.5</v>
      </c>
      <c r="D93" s="94" t="n">
        <v>132.7</v>
      </c>
      <c r="E93" s="61" t="n">
        <v>131.9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4" t="s">
        <v>470</v>
      </c>
      <c r="B94" s="94" t="n">
        <v>173.6</v>
      </c>
      <c r="C94" s="94" t="n">
        <v>132.2</v>
      </c>
      <c r="D94" s="94" t="n">
        <v>133.6</v>
      </c>
      <c r="E94" s="61" t="n">
        <v>132.8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4" t="s">
        <v>471</v>
      </c>
      <c r="B95" s="94" t="n">
        <v>176.5</v>
      </c>
      <c r="C95" s="94" t="n">
        <v>133.3</v>
      </c>
      <c r="D95" s="94" t="n">
        <v>135.4</v>
      </c>
      <c r="E95" s="61" t="n">
        <v>134.6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4" t="s">
        <v>472</v>
      </c>
      <c r="B96" s="94" t="n">
        <v>188.1</v>
      </c>
      <c r="C96" s="94" t="n">
        <v>136.9</v>
      </c>
      <c r="D96" s="94" t="n">
        <v>137.9</v>
      </c>
      <c r="E96" s="61" t="n">
        <v>137.1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4" t="s">
        <v>473</v>
      </c>
      <c r="B97" s="94" t="n">
        <v>171.7</v>
      </c>
      <c r="C97" s="94" t="n">
        <v>132.9</v>
      </c>
      <c r="D97" s="94" t="n">
        <v>135.1</v>
      </c>
      <c r="E97" s="61" t="n">
        <v>134.4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4" t="s">
        <v>474</v>
      </c>
      <c r="B98" s="94" t="n">
        <v>136.4</v>
      </c>
      <c r="C98" s="94" t="n">
        <v>121.8</v>
      </c>
      <c r="D98" s="94" t="n">
        <v>123.7</v>
      </c>
      <c r="E98" s="61" t="n">
        <v>123.2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4" t="s">
        <v>475</v>
      </c>
      <c r="B99" s="94" t="n">
        <v>126.8</v>
      </c>
      <c r="C99" s="94" t="n">
        <v>119.2</v>
      </c>
      <c r="D99" s="94" t="n">
        <v>120.8</v>
      </c>
      <c r="E99" s="61" t="n">
        <v>120.5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4" t="s">
        <v>476</v>
      </c>
      <c r="B100" s="94" t="n">
        <v>126.8</v>
      </c>
      <c r="C100" s="94" t="n">
        <v>118.9</v>
      </c>
      <c r="D100" s="94" t="n">
        <v>120.2</v>
      </c>
      <c r="E100" s="61" t="n">
        <v>119.9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4" t="s">
        <v>477</v>
      </c>
      <c r="B101" s="94" t="n">
        <v>130.9</v>
      </c>
      <c r="C101" s="94" t="n">
        <v>119.5</v>
      </c>
      <c r="D101" s="94" t="n">
        <v>120.6</v>
      </c>
      <c r="E101" s="61" t="n">
        <v>120.3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0.8</v>
      </c>
      <c r="C102" s="94" t="n">
        <v>119.8</v>
      </c>
      <c r="D102" s="94" t="n">
        <v>122.2</v>
      </c>
      <c r="E102" s="61" t="n">
        <v>121.8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31.2</v>
      </c>
      <c r="C103" s="94" t="n">
        <v>121.2</v>
      </c>
      <c r="D103" s="94" t="n">
        <v>123.3</v>
      </c>
      <c r="E103" s="61" t="n">
        <v>123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6</v>
      </c>
      <c r="C104" s="94" t="n">
        <v>126.4</v>
      </c>
      <c r="D104" s="94" t="n">
        <v>128.5</v>
      </c>
      <c r="E104" s="61" t="n">
        <v>128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63.4</v>
      </c>
      <c r="C105" s="94" t="n">
        <v>131.2</v>
      </c>
      <c r="D105" s="94" t="n">
        <v>133.2</v>
      </c>
      <c r="E105" s="61" t="n">
        <v>132.5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77</v>
      </c>
      <c r="C106" s="94" t="n">
        <v>134.5</v>
      </c>
      <c r="D106" s="94" t="n">
        <v>136.3</v>
      </c>
      <c r="E106" s="61" t="n">
        <v>135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72.9</v>
      </c>
      <c r="C107" s="94" t="n">
        <v>134.6</v>
      </c>
      <c r="D107" s="94" t="n">
        <v>136.7</v>
      </c>
      <c r="E107" s="61" t="n">
        <v>136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8.6</v>
      </c>
      <c r="C108" s="94" t="n">
        <v>135.4</v>
      </c>
      <c r="D108" s="94" t="n">
        <v>138.1</v>
      </c>
      <c r="E108" s="61" t="n">
        <v>137.4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57.7</v>
      </c>
      <c r="C109" s="94" t="n">
        <v>130.9</v>
      </c>
      <c r="D109" s="94" t="n">
        <v>134.2</v>
      </c>
      <c r="E109" s="61" t="n">
        <v>132.7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61.3</v>
      </c>
      <c r="C110" s="94" t="n">
        <v>132.6</v>
      </c>
      <c r="D110" s="94" t="n">
        <v>135.9</v>
      </c>
      <c r="E110" s="61" t="n">
        <v>134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63.5</v>
      </c>
      <c r="C111" s="94" t="n">
        <v>131</v>
      </c>
      <c r="D111" s="94" t="n">
        <v>134.2</v>
      </c>
      <c r="E111" s="61" t="n">
        <v>132.7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76.7</v>
      </c>
      <c r="C112" s="94" t="n">
        <v>138.8</v>
      </c>
      <c r="D112" s="94" t="n">
        <v>142.8</v>
      </c>
      <c r="E112" s="61" t="n">
        <v>141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83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83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83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83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5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83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83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83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83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83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83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83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3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3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3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3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3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3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3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3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3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3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3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3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3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3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3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3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3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3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3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3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3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3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3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68</v>
      </c>
      <c r="B1" s="85"/>
      <c r="C1" s="85"/>
      <c r="D1" s="85"/>
      <c r="E1" s="85"/>
    </row>
    <row r="2" customFormat="false" ht="18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89" customFormat="true" ht="24" hidden="false" customHeight="tru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89" customFormat="true" ht="24" hidden="false" customHeight="true" outlineLevel="0" collapsed="false">
      <c r="A6" s="54"/>
      <c r="B6" s="54" t="s">
        <v>570</v>
      </c>
      <c r="C6" s="54" t="s">
        <v>571</v>
      </c>
      <c r="D6" s="54" t="s">
        <v>571</v>
      </c>
      <c r="E6" s="54" t="s">
        <v>570</v>
      </c>
    </row>
    <row r="7" customFormat="false" ht="15.95" hidden="false" customHeight="true" outlineLevel="0" collapsed="false">
      <c r="A7" s="96" t="s">
        <v>382</v>
      </c>
      <c r="B7" s="97" t="s">
        <v>572</v>
      </c>
      <c r="C7" s="97" t="s">
        <v>573</v>
      </c>
      <c r="D7" s="97" t="s">
        <v>574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101.6</v>
      </c>
      <c r="D10" s="94" t="n">
        <v>102.2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102.6</v>
      </c>
      <c r="D11" s="94" t="n">
        <v>104.3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108.6</v>
      </c>
      <c r="D12" s="94" t="n">
        <v>110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115.6</v>
      </c>
      <c r="D13" s="94" t="n">
        <v>117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1.9</v>
      </c>
      <c r="D14" s="94" t="n">
        <v>132.9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38.3</v>
      </c>
      <c r="D15" s="94" t="n">
        <v>139.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93.2</v>
      </c>
      <c r="D18" s="94" t="n">
        <v>96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96</v>
      </c>
      <c r="D19" s="94" t="n">
        <v>96.1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95.7</v>
      </c>
      <c r="D20" s="94" t="n">
        <v>98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91.6</v>
      </c>
      <c r="D21" s="94" t="n">
        <v>90.6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3.2</v>
      </c>
      <c r="D22" s="94" t="n">
        <v>91.5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6.3</v>
      </c>
      <c r="D23" s="94" t="n">
        <v>96.8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4</v>
      </c>
      <c r="D24" s="94" t="n">
        <v>95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99.5</v>
      </c>
      <c r="D25" s="94" t="n">
        <v>98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12.5</v>
      </c>
      <c r="D26" s="94" t="n">
        <v>110.4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10.9</v>
      </c>
      <c r="D27" s="94" t="n">
        <v>107.7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10.9</v>
      </c>
      <c r="D28" s="94" t="n">
        <v>109.9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3.7</v>
      </c>
      <c r="D29" s="94" t="n">
        <v>107.7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100.6</v>
      </c>
      <c r="D30" s="94" t="n">
        <v>103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102.1</v>
      </c>
      <c r="D31" s="94" t="n">
        <v>103.9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100.9</v>
      </c>
      <c r="D32" s="94" t="n">
        <v>103.5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103.5</v>
      </c>
      <c r="D33" s="94" t="n">
        <v>103.9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102.8</v>
      </c>
      <c r="D34" s="94" t="n">
        <v>105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4.5</v>
      </c>
      <c r="D35" s="94" t="n">
        <v>104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102</v>
      </c>
      <c r="D36" s="94" t="n">
        <v>103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101.3</v>
      </c>
      <c r="D37" s="94" t="n">
        <v>102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4.9</v>
      </c>
      <c r="D38" s="94" t="n">
        <v>102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101.9</v>
      </c>
      <c r="D39" s="94" t="n">
        <v>99.7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98.1</v>
      </c>
      <c r="D40" s="94" t="n">
        <v>98.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96.1</v>
      </c>
      <c r="D41" s="94" t="n">
        <v>97.6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98.8</v>
      </c>
      <c r="D42" s="94" t="n">
        <v>100.3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99.8</v>
      </c>
      <c r="D43" s="94" t="n">
        <v>101.4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102.9</v>
      </c>
      <c r="D44" s="94" t="n">
        <v>104.1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103.7</v>
      </c>
      <c r="D45" s="94" t="n">
        <v>107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103.9</v>
      </c>
      <c r="D46" s="94" t="n">
        <v>104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101.7</v>
      </c>
      <c r="D47" s="94" t="n">
        <v>103.4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101.7</v>
      </c>
      <c r="D48" s="94" t="n">
        <v>103.5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102.1</v>
      </c>
      <c r="D49" s="94" t="n">
        <v>103.9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104.4</v>
      </c>
      <c r="D50" s="94" t="n">
        <v>106.1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106.6</v>
      </c>
      <c r="D51" s="94" t="n">
        <v>108.2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101.5</v>
      </c>
      <c r="D52" s="94" t="n">
        <v>10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104.6</v>
      </c>
      <c r="D53" s="94" t="n">
        <v>104.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110.5</v>
      </c>
      <c r="D54" s="94" t="n">
        <v>112.3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15</v>
      </c>
      <c r="D55" s="94" t="n">
        <v>116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19.4</v>
      </c>
      <c r="D56" s="94" t="n">
        <v>120.7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111.5</v>
      </c>
      <c r="D57" s="94" t="n">
        <v>113.5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104.1</v>
      </c>
      <c r="D58" s="94" t="n">
        <v>10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104.3</v>
      </c>
      <c r="D59" s="94" t="n">
        <v>107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105.6</v>
      </c>
      <c r="D60" s="94" t="n">
        <v>107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106.6</v>
      </c>
      <c r="D61" s="94" t="n">
        <v>109.7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104.1</v>
      </c>
      <c r="D62" s="94" t="n">
        <v>106.1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108.1</v>
      </c>
      <c r="D63" s="94" t="n">
        <v>108.5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107.3</v>
      </c>
      <c r="D64" s="94" t="n">
        <v>108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107</v>
      </c>
      <c r="D65" s="94" t="n">
        <v>108.2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106.5</v>
      </c>
      <c r="D66" s="94" t="n">
        <v>108.8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105.7</v>
      </c>
      <c r="D67" s="94" t="n">
        <v>108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108.3</v>
      </c>
      <c r="D68" s="94" t="n">
        <v>109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111</v>
      </c>
      <c r="D69" s="94" t="n">
        <v>113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116.2</v>
      </c>
      <c r="D70" s="94" t="n">
        <v>118.5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111.9</v>
      </c>
      <c r="D71" s="94" t="n">
        <v>114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114.8</v>
      </c>
      <c r="D72" s="94" t="n">
        <v>116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20.3</v>
      </c>
      <c r="D73" s="94" t="n">
        <v>12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20.2</v>
      </c>
      <c r="D74" s="94" t="n">
        <v>119.5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29.3</v>
      </c>
      <c r="D75" s="94" t="n">
        <v>128.2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22.5</v>
      </c>
      <c r="D76" s="94" t="n">
        <v>125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20.3</v>
      </c>
      <c r="D77" s="94" t="n">
        <v>120.1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18.3</v>
      </c>
      <c r="D78" s="94" t="n">
        <v>119.9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17.9</v>
      </c>
      <c r="D79" s="94" t="n">
        <v>118.2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7.2</v>
      </c>
      <c r="D80" s="94" t="n">
        <v>126.4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9.1</v>
      </c>
      <c r="D81" s="94" t="n">
        <v>130.3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25.7</v>
      </c>
      <c r="D82" s="94" t="n">
        <v>129.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3.7</v>
      </c>
      <c r="D83" s="94" t="n">
        <v>133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6.2</v>
      </c>
      <c r="D84" s="94" t="n">
        <v>138.6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39.3</v>
      </c>
      <c r="D85" s="94" t="n">
        <v>13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40.3</v>
      </c>
      <c r="D86" s="94" t="n">
        <v>140.4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43.5</v>
      </c>
      <c r="D87" s="94" t="n">
        <v>143.5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36.3</v>
      </c>
      <c r="D88" s="94" t="n">
        <v>138.1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35.7</v>
      </c>
      <c r="D89" s="94" t="n">
        <v>136.7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35.4</v>
      </c>
      <c r="D90" s="94" t="n">
        <v>137.1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34.8</v>
      </c>
      <c r="D91" s="94" t="n">
        <v>136.6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38.3</v>
      </c>
      <c r="D92" s="94" t="n">
        <v>138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42.7</v>
      </c>
      <c r="D93" s="94" t="n">
        <v>142.8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40.9</v>
      </c>
      <c r="D94" s="94" t="n">
        <v>141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42</v>
      </c>
      <c r="D95" s="94" t="n">
        <v>143.2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45.1</v>
      </c>
      <c r="D96" s="94" t="n">
        <v>145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43.4</v>
      </c>
      <c r="D97" s="94" t="n">
        <v>144.3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35.4</v>
      </c>
      <c r="D98" s="94" t="n">
        <v>138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35.7</v>
      </c>
      <c r="D99" s="94" t="n">
        <v>136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3.5</v>
      </c>
      <c r="D100" s="94" t="n">
        <v>135.3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2.7</v>
      </c>
      <c r="D101" s="94" t="n">
        <v>134.6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30.8</v>
      </c>
      <c r="D102" s="94" t="n">
        <v>134.7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32.4</v>
      </c>
      <c r="D103" s="94" t="n">
        <v>135.8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5.2</v>
      </c>
      <c r="D104" s="94" t="n">
        <v>139.3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2</v>
      </c>
      <c r="D105" s="94" t="n">
        <v>142.8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8.6</v>
      </c>
      <c r="D106" s="94" t="n">
        <v>141.9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1.4</v>
      </c>
      <c r="D107" s="94" t="n">
        <v>142.8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3</v>
      </c>
      <c r="D108" s="94" t="n">
        <v>146.2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1.7</v>
      </c>
      <c r="D109" s="94" t="n">
        <v>143.7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45.4</v>
      </c>
      <c r="D110" s="94" t="n">
        <v>147.2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46.1</v>
      </c>
      <c r="D111" s="94" t="n">
        <v>147.8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202</v>
      </c>
      <c r="C112" s="94" t="n">
        <v>159.7</v>
      </c>
      <c r="D112" s="94" t="n">
        <v>164.5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75</v>
      </c>
      <c r="B1" s="85"/>
      <c r="C1" s="85"/>
      <c r="D1" s="85"/>
      <c r="E1" s="85"/>
    </row>
    <row r="2" customFormat="false" ht="17.25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116" customFormat="true" ht="24" hidden="false" customHeight="fals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116" customFormat="true" ht="24" hidden="false" customHeight="false" outlineLevel="0" collapsed="false">
      <c r="A6" s="54"/>
      <c r="B6" s="54" t="s">
        <v>570</v>
      </c>
      <c r="C6" s="54" t="s">
        <v>576</v>
      </c>
      <c r="D6" s="54" t="s">
        <v>576</v>
      </c>
      <c r="E6" s="54" t="s">
        <v>570</v>
      </c>
    </row>
    <row r="7" s="118" customFormat="true" ht="15.95" hidden="false" customHeight="true" outlineLevel="0" collapsed="false">
      <c r="A7" s="117" t="s">
        <v>382</v>
      </c>
      <c r="B7" s="97" t="s">
        <v>572</v>
      </c>
      <c r="C7" s="97" t="s">
        <v>577</v>
      </c>
      <c r="D7" s="97" t="s">
        <v>578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91.6</v>
      </c>
      <c r="D10" s="94" t="n">
        <v>94.1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84.2</v>
      </c>
      <c r="D11" s="94" t="n">
        <v>85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86.7</v>
      </c>
      <c r="D12" s="94" t="n">
        <v>88.7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99.2</v>
      </c>
      <c r="D13" s="94" t="n">
        <v>98.8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2.6</v>
      </c>
      <c r="D14" s="94" t="n">
        <v>130.4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48.6</v>
      </c>
      <c r="D15" s="94" t="n">
        <v>144.3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80.3</v>
      </c>
      <c r="D18" s="94" t="n">
        <v>82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85.4</v>
      </c>
      <c r="D19" s="94" t="n">
        <v>86.5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87.1</v>
      </c>
      <c r="D20" s="94" t="n">
        <v>91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82.7</v>
      </c>
      <c r="D21" s="94" t="n">
        <v>84.9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1.5</v>
      </c>
      <c r="D22" s="94" t="n">
        <v>90.2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0.4</v>
      </c>
      <c r="D23" s="94" t="n">
        <v>91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1</v>
      </c>
      <c r="D24" s="94" t="n">
        <v>94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103.1</v>
      </c>
      <c r="D25" s="94" t="n">
        <v>99.1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33.7</v>
      </c>
      <c r="D26" s="94" t="n">
        <v>131.6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26.5</v>
      </c>
      <c r="D27" s="94" t="n">
        <v>120.6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22.7</v>
      </c>
      <c r="D28" s="94" t="n">
        <v>117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0.4</v>
      </c>
      <c r="D29" s="94" t="n">
        <v>110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89.3</v>
      </c>
      <c r="D30" s="94" t="n">
        <v>94.6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92.3</v>
      </c>
      <c r="D31" s="94" t="n">
        <v>95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87.6</v>
      </c>
      <c r="D32" s="94" t="n">
        <v>92.7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96.9</v>
      </c>
      <c r="D33" s="94" t="n">
        <v>94.8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93.8</v>
      </c>
      <c r="D34" s="94" t="n">
        <v>96.1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1.4</v>
      </c>
      <c r="D35" s="94" t="n">
        <v>100.1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93.5</v>
      </c>
      <c r="D36" s="94" t="n">
        <v>96.6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94.6</v>
      </c>
      <c r="D37" s="94" t="n">
        <v>97.1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7</v>
      </c>
      <c r="D38" s="94" t="n">
        <v>103.1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89.3</v>
      </c>
      <c r="D39" s="94" t="n">
        <v>93.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79.3</v>
      </c>
      <c r="D40" s="94" t="n">
        <v>85.8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73.7</v>
      </c>
      <c r="D41" s="94" t="n">
        <v>79.1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73.6</v>
      </c>
      <c r="D42" s="94" t="n">
        <v>79.9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76.7</v>
      </c>
      <c r="D43" s="94" t="n">
        <v>79.1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84.2</v>
      </c>
      <c r="D44" s="94" t="n">
        <v>84.3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83.1</v>
      </c>
      <c r="D45" s="94" t="n">
        <v>88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87.8</v>
      </c>
      <c r="D46" s="94" t="n">
        <v>87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82.9</v>
      </c>
      <c r="D47" s="94" t="n">
        <v>82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84</v>
      </c>
      <c r="D48" s="94" t="n">
        <v>84.1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85.5</v>
      </c>
      <c r="D49" s="94" t="n">
        <v>85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90.7</v>
      </c>
      <c r="D50" s="94" t="n">
        <v>90.4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91.8</v>
      </c>
      <c r="D51" s="94" t="n">
        <v>92.6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79.6</v>
      </c>
      <c r="D52" s="94" t="n">
        <v>83.7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90.6</v>
      </c>
      <c r="D53" s="94" t="n">
        <v>88.8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92.7</v>
      </c>
      <c r="D54" s="94" t="n">
        <v>93.7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01.8</v>
      </c>
      <c r="D55" s="94" t="n">
        <v>101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06.6</v>
      </c>
      <c r="D56" s="94" t="n">
        <v>107.3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85.4</v>
      </c>
      <c r="D57" s="94" t="n">
        <v>8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78.6</v>
      </c>
      <c r="D58" s="94" t="n">
        <v>80.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76.1</v>
      </c>
      <c r="D59" s="94" t="n">
        <v>81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82.3</v>
      </c>
      <c r="D60" s="94" t="n">
        <v>83.3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82.2</v>
      </c>
      <c r="D61" s="94" t="n">
        <v>84.9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78.7</v>
      </c>
      <c r="D62" s="94" t="n">
        <v>83.8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86.8</v>
      </c>
      <c r="D63" s="94" t="n">
        <v>88.9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85.9</v>
      </c>
      <c r="D64" s="94" t="n">
        <v>87.4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83.2</v>
      </c>
      <c r="D65" s="94" t="n">
        <v>85.3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83.1</v>
      </c>
      <c r="D66" s="94" t="n">
        <v>8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78.3</v>
      </c>
      <c r="D67" s="94" t="n">
        <v>81.1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86</v>
      </c>
      <c r="D68" s="94" t="n">
        <v>87.4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91.3</v>
      </c>
      <c r="D69" s="94" t="n">
        <v>89.9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96.7</v>
      </c>
      <c r="D70" s="94" t="n">
        <v>96.1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91.8</v>
      </c>
      <c r="D71" s="94" t="n">
        <v>93.2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98.2</v>
      </c>
      <c r="D72" s="94" t="n">
        <v>97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07.5</v>
      </c>
      <c r="D73" s="94" t="n">
        <v>105.8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11.1</v>
      </c>
      <c r="D74" s="94" t="n">
        <v>107.1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32.4</v>
      </c>
      <c r="D75" s="94" t="n">
        <v>124.9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08.7</v>
      </c>
      <c r="D76" s="94" t="n">
        <v>110.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04.8</v>
      </c>
      <c r="D77" s="94" t="n">
        <v>105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05.3</v>
      </c>
      <c r="D78" s="94" t="n">
        <v>104.5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05.7</v>
      </c>
      <c r="D79" s="94" t="n">
        <v>105.8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1.5</v>
      </c>
      <c r="D80" s="94" t="n">
        <v>119.6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1.7</v>
      </c>
      <c r="D81" s="94" t="n">
        <v>122.7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13.2</v>
      </c>
      <c r="D82" s="94" t="n">
        <v>116.2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8.5</v>
      </c>
      <c r="D83" s="94" t="n">
        <v>131.2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8.6</v>
      </c>
      <c r="D84" s="94" t="n">
        <v>137.8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50.6</v>
      </c>
      <c r="D85" s="94" t="n">
        <v>142.5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54.1</v>
      </c>
      <c r="D86" s="94" t="n">
        <v>149.9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57.8</v>
      </c>
      <c r="D87" s="94" t="n">
        <v>153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40.8</v>
      </c>
      <c r="D88" s="94" t="n">
        <v>140.3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43.7</v>
      </c>
      <c r="D89" s="94" t="n">
        <v>140.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41</v>
      </c>
      <c r="D90" s="94" t="n">
        <v>137.8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41.8</v>
      </c>
      <c r="D91" s="94" t="n">
        <v>141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50</v>
      </c>
      <c r="D92" s="94" t="n">
        <v>142.6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59.7</v>
      </c>
      <c r="D93" s="94" t="n">
        <v>149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53.4</v>
      </c>
      <c r="D94" s="94" t="n">
        <v>149.8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53.6</v>
      </c>
      <c r="D95" s="94" t="n">
        <v>149.4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63.1</v>
      </c>
      <c r="D96" s="94" t="n">
        <v>152.1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58.3</v>
      </c>
      <c r="D97" s="94" t="n">
        <v>153.5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44.8</v>
      </c>
      <c r="D98" s="94" t="n">
        <v>146.3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45.2</v>
      </c>
      <c r="D99" s="94" t="n">
        <v>142.4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6.3</v>
      </c>
      <c r="D100" s="94" t="n">
        <v>135.2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5.4</v>
      </c>
      <c r="D101" s="94" t="n">
        <v>132.1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22</v>
      </c>
      <c r="D102" s="94" t="n">
        <v>125.1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27.4</v>
      </c>
      <c r="D103" s="94" t="n">
        <v>129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1.2</v>
      </c>
      <c r="D104" s="94" t="n">
        <v>130.1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9</v>
      </c>
      <c r="D105" s="94" t="n">
        <v>136.3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7.9</v>
      </c>
      <c r="D106" s="94" t="n">
        <v>134.8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4.1</v>
      </c>
      <c r="D107" s="94" t="n">
        <v>13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8.3</v>
      </c>
      <c r="D108" s="94" t="n">
        <v>142.6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6.7</v>
      </c>
      <c r="D109" s="94" t="n">
        <v>141.9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56.5</v>
      </c>
      <c r="D110" s="94" t="n">
        <v>150.8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55.5</v>
      </c>
      <c r="D111" s="94" t="n">
        <v>150.6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202</v>
      </c>
      <c r="C112" s="94" t="n">
        <v>171.8</v>
      </c>
      <c r="D112" s="94" t="n">
        <v>167.3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5" t="s">
        <v>579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580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581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582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9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63"/>
      <c r="B6" s="121" t="s">
        <v>516</v>
      </c>
      <c r="C6" s="121" t="s">
        <v>583</v>
      </c>
      <c r="D6" s="122" t="s">
        <v>584</v>
      </c>
      <c r="E6" s="123" t="s">
        <v>585</v>
      </c>
      <c r="F6" s="123"/>
      <c r="G6" s="123"/>
      <c r="H6" s="121" t="s">
        <v>586</v>
      </c>
      <c r="I6" s="121" t="s">
        <v>587</v>
      </c>
    </row>
    <row r="7" customFormat="false" ht="12" hidden="false" customHeight="false" outlineLevel="0" collapsed="false">
      <c r="A7" s="119"/>
      <c r="B7" s="124"/>
      <c r="C7" s="124"/>
      <c r="D7" s="125"/>
      <c r="E7" s="126" t="s">
        <v>588</v>
      </c>
      <c r="F7" s="123" t="s">
        <v>589</v>
      </c>
      <c r="G7" s="123" t="s">
        <v>590</v>
      </c>
      <c r="H7" s="124"/>
      <c r="I7" s="124"/>
    </row>
    <row r="8" customFormat="false" ht="12" hidden="false" customHeight="false" outlineLevel="0" collapsed="false">
      <c r="A8" s="63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58" t="s">
        <v>386</v>
      </c>
      <c r="B9" s="103" t="n">
        <v>35.3047043965989</v>
      </c>
      <c r="C9" s="103" t="n">
        <v>35.1308651569922</v>
      </c>
      <c r="D9" s="103" t="n">
        <v>34.8036383530266</v>
      </c>
      <c r="E9" s="103" t="n">
        <v>34.4303952797534</v>
      </c>
      <c r="F9" s="103" t="n">
        <v>35.289365640163</v>
      </c>
      <c r="G9" s="103" t="n">
        <v>34.6962670579754</v>
      </c>
      <c r="H9" s="103" t="n">
        <v>36.0767551372052</v>
      </c>
      <c r="I9" s="103" t="n">
        <v>35.7137379015559</v>
      </c>
    </row>
    <row r="10" customFormat="false" ht="12" hidden="false" customHeight="false" outlineLevel="0" collapsed="false">
      <c r="A10" s="58" t="s">
        <v>387</v>
      </c>
      <c r="B10" s="103" t="n">
        <v>32.0631138698149</v>
      </c>
      <c r="C10" s="103" t="n">
        <v>31.9250650618919</v>
      </c>
      <c r="D10" s="103" t="n">
        <v>31.771677497533</v>
      </c>
      <c r="E10" s="103" t="n">
        <v>31.5467090698067</v>
      </c>
      <c r="F10" s="103" t="n">
        <v>32.0324363569431</v>
      </c>
      <c r="G10" s="103" t="n">
        <v>31.7358870658493</v>
      </c>
      <c r="H10" s="103" t="n">
        <v>33.4998440559762</v>
      </c>
      <c r="I10" s="103" t="n">
        <v>32.6817770460623</v>
      </c>
    </row>
    <row r="11" customFormat="false" ht="12" hidden="false" customHeight="false" outlineLevel="0" collapsed="false">
      <c r="A11" s="58" t="s">
        <v>388</v>
      </c>
      <c r="B11" s="103" t="n">
        <v>30.27</v>
      </c>
      <c r="C11" s="103" t="n">
        <v>30.26</v>
      </c>
      <c r="D11" s="103" t="n">
        <v>30.15</v>
      </c>
      <c r="E11" s="103" t="n">
        <v>30.62</v>
      </c>
      <c r="F11" s="103" t="n">
        <v>30.2</v>
      </c>
      <c r="G11" s="103" t="n">
        <v>29.63</v>
      </c>
      <c r="H11" s="103" t="n">
        <v>31.98</v>
      </c>
      <c r="I11" s="103" t="n">
        <v>30.05</v>
      </c>
    </row>
    <row r="12" customFormat="false" ht="12" hidden="false" customHeight="false" outlineLevel="0" collapsed="false">
      <c r="A12" s="58" t="s">
        <v>389</v>
      </c>
      <c r="B12" s="103" t="n">
        <v>30.75</v>
      </c>
      <c r="C12" s="103" t="n">
        <v>30.58</v>
      </c>
      <c r="D12" s="103" t="n">
        <v>30.16</v>
      </c>
      <c r="E12" s="103" t="n">
        <v>30.13</v>
      </c>
      <c r="F12" s="103" t="n">
        <v>30.27</v>
      </c>
      <c r="G12" s="103" t="n">
        <v>30.07</v>
      </c>
      <c r="H12" s="103" t="n">
        <v>32.81</v>
      </c>
      <c r="I12" s="103" t="n">
        <v>30.84</v>
      </c>
    </row>
    <row r="13" customFormat="false" ht="12" hidden="false" customHeight="false" outlineLevel="0" collapsed="false">
      <c r="A13" s="58" t="s">
        <v>390</v>
      </c>
      <c r="B13" s="103" t="n">
        <v>34.41</v>
      </c>
      <c r="C13" s="103" t="n">
        <v>34.23</v>
      </c>
      <c r="D13" s="103" t="n">
        <v>33.83</v>
      </c>
      <c r="E13" s="103" t="n">
        <v>33.84</v>
      </c>
      <c r="F13" s="103" t="n">
        <v>33.94</v>
      </c>
      <c r="G13" s="103" t="n">
        <v>33.72</v>
      </c>
      <c r="H13" s="103" t="n">
        <v>35.69</v>
      </c>
      <c r="I13" s="103" t="n">
        <v>34.35</v>
      </c>
    </row>
    <row r="14" customFormat="false" ht="12" hidden="false" customHeight="false" outlineLevel="0" collapsed="false">
      <c r="A14" s="58" t="s">
        <v>391</v>
      </c>
      <c r="B14" s="103" t="n">
        <v>45.11</v>
      </c>
      <c r="C14" s="103" t="n">
        <v>44.91</v>
      </c>
      <c r="D14" s="103" t="n">
        <v>44.65</v>
      </c>
      <c r="E14" s="103" t="n">
        <v>44.68</v>
      </c>
      <c r="F14" s="103" t="n">
        <v>44.73</v>
      </c>
      <c r="G14" s="103" t="n">
        <v>44.52</v>
      </c>
      <c r="H14" s="103" t="n">
        <v>45.46</v>
      </c>
      <c r="I14" s="103" t="n">
        <v>45.15</v>
      </c>
    </row>
    <row r="15" customFormat="false" ht="12" hidden="false" customHeight="false" outlineLevel="0" collapsed="false">
      <c r="A15" s="58" t="s">
        <v>392</v>
      </c>
      <c r="B15" s="103" t="n">
        <v>50.32</v>
      </c>
      <c r="C15" s="103" t="n">
        <v>50.1</v>
      </c>
      <c r="D15" s="103" t="n">
        <v>49.84</v>
      </c>
      <c r="E15" s="103" t="n">
        <v>49.88</v>
      </c>
      <c r="F15" s="103" t="n">
        <v>50.02</v>
      </c>
      <c r="G15" s="103" t="n">
        <v>49.62</v>
      </c>
      <c r="H15" s="103" t="n">
        <v>51.04</v>
      </c>
      <c r="I15" s="103" t="n">
        <v>50.62</v>
      </c>
    </row>
    <row r="16" customFormat="false" ht="12" hidden="false" customHeight="false" outlineLevel="0" collapsed="false">
      <c r="A16" s="58" t="s">
        <v>393</v>
      </c>
      <c r="B16" s="103"/>
      <c r="C16" s="103"/>
      <c r="D16" s="103"/>
      <c r="E16" s="103"/>
      <c r="F16" s="103"/>
      <c r="G16" s="103"/>
      <c r="H16" s="103"/>
      <c r="I16" s="103"/>
    </row>
    <row r="17" customFormat="false" ht="12" hidden="false" customHeight="false" outlineLevel="0" collapsed="false">
      <c r="A17" s="58"/>
      <c r="B17" s="103"/>
      <c r="C17" s="103"/>
      <c r="D17" s="103"/>
      <c r="E17" s="103"/>
      <c r="F17" s="103"/>
      <c r="G17" s="103"/>
      <c r="H17" s="103"/>
      <c r="I17" s="103"/>
    </row>
    <row r="18" customFormat="false" ht="12" hidden="false" customHeight="false" outlineLevel="0" collapsed="false">
      <c r="A18" s="58" t="s">
        <v>394</v>
      </c>
      <c r="B18" s="103" t="n">
        <v>28.3869252440141</v>
      </c>
      <c r="C18" s="103" t="n">
        <v>28.1670697350997</v>
      </c>
      <c r="D18" s="103" t="n">
        <v>28.0596984400485</v>
      </c>
      <c r="E18" s="103" t="n">
        <v>28.264215192527</v>
      </c>
      <c r="F18" s="103" t="n">
        <v>27.988117576681</v>
      </c>
      <c r="G18" s="103" t="n">
        <v>27.9216496321255</v>
      </c>
      <c r="H18" s="103" t="n">
        <v>28.6170065905524</v>
      </c>
      <c r="I18" s="103" t="n">
        <v>29.1027338776888</v>
      </c>
    </row>
    <row r="19" customFormat="false" ht="12" hidden="false" customHeight="false" outlineLevel="0" collapsed="false">
      <c r="A19" s="58" t="s">
        <v>395</v>
      </c>
      <c r="B19" s="103" t="n">
        <v>30.9433846499951</v>
      </c>
      <c r="C19" s="103" t="n">
        <v>30.7644324915765</v>
      </c>
      <c r="D19" s="103" t="n">
        <v>30.4474315252348</v>
      </c>
      <c r="E19" s="103" t="n">
        <v>29.6293645153209</v>
      </c>
      <c r="F19" s="103" t="n">
        <v>31.1581272400976</v>
      </c>
      <c r="G19" s="103" t="n">
        <v>30.559915739098</v>
      </c>
      <c r="H19" s="103" t="n">
        <v>30.9791750816789</v>
      </c>
      <c r="I19" s="103" t="n">
        <v>30.6161578460296</v>
      </c>
    </row>
    <row r="20" customFormat="false" ht="12" hidden="false" customHeight="false" outlineLevel="0" collapsed="false">
      <c r="A20" s="58" t="s">
        <v>396</v>
      </c>
      <c r="B20" s="103" t="n">
        <v>31.5876124203024</v>
      </c>
      <c r="C20" s="103" t="n">
        <v>31.4546765311914</v>
      </c>
      <c r="D20" s="103" t="n">
        <v>30.9945138381148</v>
      </c>
      <c r="E20" s="103" t="n">
        <v>30.3656248242434</v>
      </c>
      <c r="F20" s="103" t="n">
        <v>31.4495636123794</v>
      </c>
      <c r="G20" s="103" t="n">
        <v>31.1632401589095</v>
      </c>
      <c r="H20" s="103" t="n">
        <v>32.1040172203106</v>
      </c>
      <c r="I20" s="103" t="n">
        <v>32.2216143529857</v>
      </c>
    </row>
    <row r="21" customFormat="false" ht="12" hidden="false" customHeight="false" outlineLevel="0" collapsed="false">
      <c r="A21" s="58" t="s">
        <v>397</v>
      </c>
      <c r="B21" s="103" t="n">
        <v>29.9463654816625</v>
      </c>
      <c r="C21" s="103" t="n">
        <v>29.9412525628506</v>
      </c>
      <c r="D21" s="103" t="n">
        <v>29.874784618295</v>
      </c>
      <c r="E21" s="103" t="n">
        <v>29.5424448955175</v>
      </c>
      <c r="F21" s="103" t="n">
        <v>30.4065281747391</v>
      </c>
      <c r="G21" s="103" t="n">
        <v>29.6753807846285</v>
      </c>
      <c r="H21" s="103" t="n">
        <v>30.4320927687989</v>
      </c>
      <c r="I21" s="103" t="n">
        <v>29.741848729184</v>
      </c>
    </row>
    <row r="22" customFormat="false" ht="12" hidden="false" customHeight="false" outlineLevel="0" collapsed="false">
      <c r="A22" s="58" t="s">
        <v>398</v>
      </c>
      <c r="B22" s="103" t="n">
        <v>32.9425359054724</v>
      </c>
      <c r="C22" s="103" t="n">
        <v>32.9220842302245</v>
      </c>
      <c r="D22" s="103" t="n">
        <v>32.7584708282417</v>
      </c>
      <c r="E22" s="103" t="n">
        <v>32.5028248876436</v>
      </c>
      <c r="F22" s="103" t="n">
        <v>33.2186335213183</v>
      </c>
      <c r="G22" s="103" t="n">
        <v>32.5539540757632</v>
      </c>
      <c r="H22" s="103" t="n">
        <v>33.3873598421131</v>
      </c>
      <c r="I22" s="103" t="n">
        <v>33.0499072005236</v>
      </c>
    </row>
    <row r="23" customFormat="false" ht="12" hidden="false" customHeight="false" outlineLevel="0" collapsed="false">
      <c r="A23" s="58" t="s">
        <v>399</v>
      </c>
      <c r="B23" s="103" t="n">
        <v>31.8279196044646</v>
      </c>
      <c r="C23" s="103" t="n">
        <v>31.8176937668407</v>
      </c>
      <c r="D23" s="103" t="n">
        <v>31.6182899331742</v>
      </c>
      <c r="E23" s="103" t="n">
        <v>31.909726305456</v>
      </c>
      <c r="F23" s="103" t="n">
        <v>31.7205483094134</v>
      </c>
      <c r="G23" s="103" t="n">
        <v>31.2245951846531</v>
      </c>
      <c r="H23" s="103" t="n">
        <v>32.2471789470455</v>
      </c>
      <c r="I23" s="103" t="n">
        <v>32.6817770460623</v>
      </c>
    </row>
    <row r="24" customFormat="false" ht="12" hidden="false" customHeight="false" outlineLevel="0" collapsed="false">
      <c r="A24" s="58" t="s">
        <v>400</v>
      </c>
      <c r="B24" s="103" t="n">
        <v>33.9957971807366</v>
      </c>
      <c r="C24" s="103" t="n">
        <v>33.9600067490528</v>
      </c>
      <c r="D24" s="103" t="n">
        <v>33.7759416718222</v>
      </c>
      <c r="E24" s="103" t="n">
        <v>33.3157789787456</v>
      </c>
      <c r="F24" s="103" t="n">
        <v>34.1440718262835</v>
      </c>
      <c r="G24" s="103" t="n">
        <v>33.8628612916256</v>
      </c>
      <c r="H24" s="103" t="n">
        <v>34.8240900282744</v>
      </c>
      <c r="I24" s="103" t="n">
        <v>33.6992478896428</v>
      </c>
    </row>
    <row r="25" customFormat="false" ht="12" hidden="false" customHeight="false" outlineLevel="0" collapsed="false">
      <c r="A25" s="58" t="s">
        <v>401</v>
      </c>
      <c r="B25" s="103" t="n">
        <v>35.8773513035387</v>
      </c>
      <c r="C25" s="103" t="n">
        <v>35.8568996282908</v>
      </c>
      <c r="D25" s="103" t="n">
        <v>35.8057704401712</v>
      </c>
      <c r="E25" s="103" t="n">
        <v>35.4171886104621</v>
      </c>
      <c r="F25" s="103" t="n">
        <v>36.2505943768119</v>
      </c>
      <c r="G25" s="103" t="n">
        <v>35.7546412520516</v>
      </c>
      <c r="H25" s="103" t="n">
        <v>36.6545149629569</v>
      </c>
      <c r="I25" s="103" t="n">
        <v>35.8978029787865</v>
      </c>
    </row>
    <row r="26" customFormat="false" ht="12" hidden="false" customHeight="false" outlineLevel="0" collapsed="false">
      <c r="A26" s="58" t="s">
        <v>402</v>
      </c>
      <c r="B26" s="103" t="n">
        <v>46.4099640561808</v>
      </c>
      <c r="C26" s="103" t="n">
        <v>45.6634779096343</v>
      </c>
      <c r="D26" s="103" t="n">
        <v>44.8607496561562</v>
      </c>
      <c r="E26" s="103" t="n">
        <v>43.7512462739604</v>
      </c>
      <c r="F26" s="103" t="n">
        <v>45.4538482383438</v>
      </c>
      <c r="G26" s="103" t="n">
        <v>45.3822673749764</v>
      </c>
      <c r="H26" s="103" t="n">
        <v>50.162846464161</v>
      </c>
      <c r="I26" s="103" t="n">
        <v>47.3865315492655</v>
      </c>
    </row>
    <row r="27" customFormat="false" ht="12" hidden="false" customHeight="false" outlineLevel="0" collapsed="false">
      <c r="A27" s="58" t="s">
        <v>403</v>
      </c>
      <c r="B27" s="103" t="n">
        <v>44.2216348046609</v>
      </c>
      <c r="C27" s="103" t="n">
        <v>44.0068922145585</v>
      </c>
      <c r="D27" s="103" t="n">
        <v>43.5927457907896</v>
      </c>
      <c r="E27" s="103" t="n">
        <v>43.0507763967216</v>
      </c>
      <c r="F27" s="103" t="n">
        <v>44.7942817116007</v>
      </c>
      <c r="G27" s="103" t="n">
        <v>42.9382921828584</v>
      </c>
      <c r="H27" s="103" t="n">
        <v>45.3311381868567</v>
      </c>
      <c r="I27" s="103" t="n">
        <v>44.1756185353533</v>
      </c>
    </row>
    <row r="28" customFormat="false" ht="12" hidden="false" customHeight="false" outlineLevel="0" collapsed="false">
      <c r="A28" s="58" t="s">
        <v>404</v>
      </c>
      <c r="B28" s="103" t="n">
        <v>42.1457897670043</v>
      </c>
      <c r="C28" s="103" t="n">
        <v>42.1457897670043</v>
      </c>
      <c r="D28" s="103" t="n">
        <v>41.8339017194746</v>
      </c>
      <c r="E28" s="103" t="n">
        <v>41.4811103214492</v>
      </c>
      <c r="F28" s="103" t="n">
        <v>42.4218873828503</v>
      </c>
      <c r="G28" s="103" t="n">
        <v>41.5987074541243</v>
      </c>
      <c r="H28" s="103" t="n">
        <v>42.6621945670125</v>
      </c>
      <c r="I28" s="103" t="n">
        <v>42.5190328402775</v>
      </c>
    </row>
    <row r="29" customFormat="false" ht="12" hidden="false" customHeight="false" outlineLevel="0" collapsed="false">
      <c r="A29" s="58" t="s">
        <v>405</v>
      </c>
      <c r="B29" s="103" t="n">
        <v>35.3762852599664</v>
      </c>
      <c r="C29" s="103" t="n">
        <v>34.8394287847103</v>
      </c>
      <c r="D29" s="103" t="n">
        <v>34.0264746936083</v>
      </c>
      <c r="E29" s="103" t="n">
        <v>33.9139904797452</v>
      </c>
      <c r="F29" s="103" t="n">
        <v>34.4406211173773</v>
      </c>
      <c r="G29" s="103" t="n">
        <v>33.7299254025145</v>
      </c>
      <c r="H29" s="103" t="n">
        <v>35.5194469867013</v>
      </c>
      <c r="I29" s="103" t="n">
        <v>37.457243216435</v>
      </c>
    </row>
    <row r="30" customFormat="false" ht="12" hidden="false" customHeight="false" outlineLevel="0" collapsed="false">
      <c r="A30" s="58" t="s">
        <v>406</v>
      </c>
      <c r="B30" s="103" t="n">
        <v>31.7461129034732</v>
      </c>
      <c r="C30" s="103" t="n">
        <v>31.6182899331742</v>
      </c>
      <c r="D30" s="103" t="n">
        <v>31.63362868961</v>
      </c>
      <c r="E30" s="103" t="n">
        <v>31.4086602618837</v>
      </c>
      <c r="F30" s="103" t="n">
        <v>31.909726305456</v>
      </c>
      <c r="G30" s="103" t="n">
        <v>31.5824995014904</v>
      </c>
      <c r="H30" s="103" t="n">
        <v>32.4823732123958</v>
      </c>
      <c r="I30" s="103" t="n">
        <v>31.9813071688235</v>
      </c>
    </row>
    <row r="31" customFormat="false" ht="12" hidden="false" customHeight="false" outlineLevel="0" collapsed="false">
      <c r="A31" s="58" t="s">
        <v>407</v>
      </c>
      <c r="B31" s="103" t="n">
        <v>32.313646891601</v>
      </c>
      <c r="C31" s="103" t="n">
        <v>32.1295818143704</v>
      </c>
      <c r="D31" s="103" t="n">
        <v>31.8637100361483</v>
      </c>
      <c r="E31" s="103" t="n">
        <v>31.4700152876273</v>
      </c>
      <c r="F31" s="103" t="n">
        <v>32.446582780712</v>
      </c>
      <c r="G31" s="103" t="n">
        <v>31.6694191212938</v>
      </c>
      <c r="H31" s="103" t="n">
        <v>32.72779331537</v>
      </c>
      <c r="I31" s="103" t="n">
        <v>33.0141167688398</v>
      </c>
    </row>
    <row r="32" customFormat="false" ht="12" hidden="false" customHeight="false" outlineLevel="0" collapsed="false">
      <c r="A32" s="58" t="s">
        <v>408</v>
      </c>
      <c r="B32" s="103" t="n">
        <v>31.0558688638583</v>
      </c>
      <c r="C32" s="103" t="n">
        <v>30.8513521113798</v>
      </c>
      <c r="D32" s="103" t="n">
        <v>30.7337549787047</v>
      </c>
      <c r="E32" s="103" t="n">
        <v>30.2480276915683</v>
      </c>
      <c r="F32" s="103" t="n">
        <v>31.1427884836617</v>
      </c>
      <c r="G32" s="103" t="n">
        <v>30.8104487608841</v>
      </c>
      <c r="H32" s="103" t="n">
        <v>31.6540803648579</v>
      </c>
      <c r="I32" s="103" t="n">
        <v>31.8841617113962</v>
      </c>
    </row>
    <row r="33" customFormat="false" ht="12" hidden="false" customHeight="false" outlineLevel="0" collapsed="false">
      <c r="A33" s="58" t="s">
        <v>409</v>
      </c>
      <c r="B33" s="103" t="n">
        <v>33.7401512401385</v>
      </c>
      <c r="C33" s="103" t="n">
        <v>33.668570376771</v>
      </c>
      <c r="D33" s="103" t="n">
        <v>33.4691665431045</v>
      </c>
      <c r="E33" s="103" t="n">
        <v>32.8709550421049</v>
      </c>
      <c r="F33" s="103" t="n">
        <v>33.8117321035059</v>
      </c>
      <c r="G33" s="103" t="n">
        <v>33.7299254025145</v>
      </c>
      <c r="H33" s="103" t="n">
        <v>34.9825905114453</v>
      </c>
      <c r="I33" s="103" t="n">
        <v>34.2309914460868</v>
      </c>
    </row>
    <row r="34" customFormat="false" ht="12" hidden="false" customHeight="false" outlineLevel="0" collapsed="false">
      <c r="A34" s="58" t="s">
        <v>410</v>
      </c>
      <c r="B34" s="103" t="n">
        <v>32.7738095846776</v>
      </c>
      <c r="C34" s="103" t="n">
        <v>32.6101961826948</v>
      </c>
      <c r="D34" s="103" t="n">
        <v>32.5386153193274</v>
      </c>
      <c r="E34" s="103" t="n">
        <v>32.2267272717977</v>
      </c>
      <c r="F34" s="103" t="n">
        <v>32.8760679609169</v>
      </c>
      <c r="G34" s="103" t="n">
        <v>32.5181636440795</v>
      </c>
      <c r="H34" s="103" t="n">
        <v>33.673683295583</v>
      </c>
      <c r="I34" s="103" t="n">
        <v>33.1470526579508</v>
      </c>
    </row>
    <row r="35" customFormat="false" ht="12" hidden="false" customHeight="false" outlineLevel="0" collapsed="false">
      <c r="A35" s="58" t="s">
        <v>411</v>
      </c>
      <c r="B35" s="103" t="n">
        <v>35.2433493708553</v>
      </c>
      <c r="C35" s="103" t="n">
        <v>35.1973331015477</v>
      </c>
      <c r="D35" s="103" t="n">
        <v>34.8036383530266</v>
      </c>
      <c r="E35" s="103" t="n">
        <v>34.5122019807448</v>
      </c>
      <c r="F35" s="103" t="n">
        <v>35.1104134817443</v>
      </c>
      <c r="G35" s="103" t="n">
        <v>34.7882995965907</v>
      </c>
      <c r="H35" s="103" t="n">
        <v>36.9561771728627</v>
      </c>
      <c r="I35" s="103" t="n">
        <v>35.5756890936329</v>
      </c>
    </row>
    <row r="36" customFormat="false" ht="12" hidden="false" customHeight="false" outlineLevel="0" collapsed="false">
      <c r="A36" s="58" t="s">
        <v>412</v>
      </c>
      <c r="B36" s="103" t="n">
        <v>32.5692928321991</v>
      </c>
      <c r="C36" s="103" t="n">
        <v>32.5232765628915</v>
      </c>
      <c r="D36" s="103" t="n">
        <v>32.4261311054642</v>
      </c>
      <c r="E36" s="103" t="n">
        <v>32.4312440242761</v>
      </c>
      <c r="F36" s="103" t="n">
        <v>32.5079378064556</v>
      </c>
      <c r="G36" s="103" t="n">
        <v>32.3392114856608</v>
      </c>
      <c r="H36" s="103" t="n">
        <v>34.2565560401466</v>
      </c>
      <c r="I36" s="103" t="n">
        <v>33.2799885470619</v>
      </c>
    </row>
    <row r="37" customFormat="false" ht="12" hidden="false" customHeight="false" outlineLevel="0" collapsed="false">
      <c r="A37" s="58" t="s">
        <v>413</v>
      </c>
      <c r="B37" s="103" t="n">
        <v>32.9271971490365</v>
      </c>
      <c r="C37" s="103" t="n">
        <v>32.722680396558</v>
      </c>
      <c r="D37" s="103" t="n">
        <v>32.446582780712</v>
      </c>
      <c r="E37" s="103" t="n">
        <v>32.2471789470455</v>
      </c>
      <c r="F37" s="103" t="n">
        <v>32.6562124520025</v>
      </c>
      <c r="G37" s="103" t="n">
        <v>32.4363569430881</v>
      </c>
      <c r="H37" s="103" t="n">
        <v>35.013268024317</v>
      </c>
      <c r="I37" s="103" t="n">
        <v>33.7350383213265</v>
      </c>
    </row>
    <row r="38" customFormat="false" ht="12" hidden="false" customHeight="false" outlineLevel="0" collapsed="false">
      <c r="A38" s="58" t="s">
        <v>414</v>
      </c>
      <c r="B38" s="103" t="n">
        <v>36.7618862580081</v>
      </c>
      <c r="C38" s="103" t="n">
        <v>36.5624824243416</v>
      </c>
      <c r="D38" s="103" t="n">
        <v>36.782337933256</v>
      </c>
      <c r="E38" s="103" t="n">
        <v>36.4909015609741</v>
      </c>
      <c r="F38" s="103" t="n">
        <v>37.1300164124694</v>
      </c>
      <c r="G38" s="103" t="n">
        <v>36.7312087451363</v>
      </c>
      <c r="H38" s="103" t="n">
        <v>39.0064576164595</v>
      </c>
      <c r="I38" s="103" t="n">
        <v>38.1116968243661</v>
      </c>
    </row>
    <row r="39" customFormat="false" ht="12" hidden="false" customHeight="false" outlineLevel="0" collapsed="false">
      <c r="A39" s="58" t="s">
        <v>415</v>
      </c>
      <c r="B39" s="103" t="n">
        <v>31.3166277232684</v>
      </c>
      <c r="C39" s="103" t="n">
        <v>31.1632401589095</v>
      </c>
      <c r="D39" s="103" t="n">
        <v>31.0507559450463</v>
      </c>
      <c r="E39" s="103" t="n">
        <v>30.7542066539525</v>
      </c>
      <c r="F39" s="103" t="n">
        <v>31.3421923173282</v>
      </c>
      <c r="G39" s="103" t="n">
        <v>31.0609817826703</v>
      </c>
      <c r="H39" s="103" t="n">
        <v>34.2565560401466</v>
      </c>
      <c r="I39" s="103" t="n">
        <v>31.6540803648579</v>
      </c>
    </row>
    <row r="40" customFormat="false" ht="12" hidden="false" customHeight="false" outlineLevel="0" collapsed="false">
      <c r="A40" s="58" t="s">
        <v>416</v>
      </c>
      <c r="B40" s="103" t="n">
        <v>27.993230495493</v>
      </c>
      <c r="C40" s="103" t="n">
        <v>27.850068768758</v>
      </c>
      <c r="D40" s="103" t="n">
        <v>27.5279548836044</v>
      </c>
      <c r="E40" s="103" t="n">
        <v>28.0699242776724</v>
      </c>
      <c r="F40" s="103" t="n">
        <v>27.3234381311259</v>
      </c>
      <c r="G40" s="103" t="n">
        <v>27.1905022420149</v>
      </c>
      <c r="H40" s="103" t="n">
        <v>29.8492200242352</v>
      </c>
      <c r="I40" s="103" t="n">
        <v>28.2744410301509</v>
      </c>
    </row>
    <row r="41" customFormat="false" ht="12" hidden="false" customHeight="false" outlineLevel="0" collapsed="false">
      <c r="A41" s="58" t="s">
        <v>417</v>
      </c>
      <c r="B41" s="103" t="n">
        <v>26.2855156122976</v>
      </c>
      <c r="C41" s="103" t="n">
        <v>26.2037089113062</v>
      </c>
      <c r="D41" s="103" t="n">
        <v>25.9889663212038</v>
      </c>
      <c r="E41" s="103" t="n">
        <v>25.8355787568449</v>
      </c>
      <c r="F41" s="103" t="n">
        <v>26.1474668043746</v>
      </c>
      <c r="G41" s="103" t="n">
        <v>25.9838534023918</v>
      </c>
      <c r="H41" s="103" t="n">
        <v>27.1598247291431</v>
      </c>
      <c r="I41" s="103" t="n">
        <v>27.2927606182541</v>
      </c>
    </row>
    <row r="42" customFormat="false" ht="12" hidden="false" customHeight="false" outlineLevel="0" collapsed="false">
      <c r="A42" s="58" t="s">
        <v>418</v>
      </c>
      <c r="B42" s="103" t="n">
        <v>26.97</v>
      </c>
      <c r="C42" s="103" t="n">
        <v>27.04</v>
      </c>
      <c r="D42" s="103" t="n">
        <v>26.91</v>
      </c>
      <c r="E42" s="103" t="n">
        <v>27.45</v>
      </c>
      <c r="F42" s="103" t="n">
        <v>26.75</v>
      </c>
      <c r="G42" s="103" t="n">
        <v>26.54</v>
      </c>
      <c r="H42" s="103" t="n">
        <v>28.15</v>
      </c>
      <c r="I42" s="103" t="n">
        <v>27.66</v>
      </c>
    </row>
    <row r="43" customFormat="false" ht="12" hidden="false" customHeight="false" outlineLevel="0" collapsed="false">
      <c r="A43" s="58" t="s">
        <v>419</v>
      </c>
      <c r="B43" s="103" t="n">
        <v>27.86</v>
      </c>
      <c r="C43" s="103" t="n">
        <v>27.93</v>
      </c>
      <c r="D43" s="103" t="n">
        <v>27.73</v>
      </c>
      <c r="E43" s="103" t="n">
        <v>28.27</v>
      </c>
      <c r="F43" s="103" t="n">
        <v>27.72</v>
      </c>
      <c r="G43" s="103" t="n">
        <v>27.2</v>
      </c>
      <c r="H43" s="103" t="n">
        <v>28.48</v>
      </c>
      <c r="I43" s="103" t="n">
        <v>29.01</v>
      </c>
    </row>
    <row r="44" customFormat="false" ht="12" hidden="false" customHeight="false" outlineLevel="0" collapsed="false">
      <c r="A44" s="58" t="s">
        <v>420</v>
      </c>
      <c r="B44" s="103" t="n">
        <v>30.35</v>
      </c>
      <c r="C44" s="103" t="n">
        <v>30.37</v>
      </c>
      <c r="D44" s="103" t="n">
        <v>30.26</v>
      </c>
      <c r="E44" s="103" t="n">
        <v>30.6</v>
      </c>
      <c r="F44" s="103" t="n">
        <v>30.44</v>
      </c>
      <c r="G44" s="103" t="n">
        <v>29.75</v>
      </c>
      <c r="H44" s="103" t="n">
        <v>31.82</v>
      </c>
      <c r="I44" s="103" t="n">
        <v>30.46</v>
      </c>
    </row>
    <row r="45" customFormat="false" ht="12" hidden="false" customHeight="false" outlineLevel="0" collapsed="false">
      <c r="A45" s="58" t="s">
        <v>421</v>
      </c>
      <c r="B45" s="103" t="n">
        <v>30.11</v>
      </c>
      <c r="C45" s="103" t="n">
        <v>30.12</v>
      </c>
      <c r="D45" s="103" t="n">
        <v>29.86</v>
      </c>
      <c r="E45" s="103" t="n">
        <v>30.35</v>
      </c>
      <c r="F45" s="103" t="n">
        <v>29.89</v>
      </c>
      <c r="G45" s="103" t="n">
        <v>29.33</v>
      </c>
      <c r="H45" s="103" t="n">
        <v>32.27</v>
      </c>
      <c r="I45" s="103" t="n">
        <v>29.67</v>
      </c>
    </row>
    <row r="46" customFormat="false" ht="12" hidden="false" customHeight="false" outlineLevel="0" collapsed="false">
      <c r="A46" s="58" t="s">
        <v>422</v>
      </c>
      <c r="B46" s="103" t="n">
        <v>31.49</v>
      </c>
      <c r="C46" s="103" t="n">
        <v>31.44</v>
      </c>
      <c r="D46" s="103" t="n">
        <v>31.42</v>
      </c>
      <c r="E46" s="103" t="n">
        <v>31.72</v>
      </c>
      <c r="F46" s="103" t="n">
        <v>31.56</v>
      </c>
      <c r="G46" s="103" t="n">
        <v>30.98</v>
      </c>
      <c r="H46" s="103" t="n">
        <v>32.2</v>
      </c>
      <c r="I46" s="103" t="n">
        <v>31.04</v>
      </c>
    </row>
    <row r="47" customFormat="false" ht="12" hidden="false" customHeight="false" outlineLevel="0" collapsed="false">
      <c r="A47" s="58" t="s">
        <v>423</v>
      </c>
      <c r="B47" s="103" t="n">
        <v>29.61</v>
      </c>
      <c r="C47" s="103" t="n">
        <v>29.68</v>
      </c>
      <c r="D47" s="103" t="n">
        <v>29.67</v>
      </c>
      <c r="E47" s="103" t="n">
        <v>30.55</v>
      </c>
      <c r="F47" s="103" t="n">
        <v>29.42</v>
      </c>
      <c r="G47" s="103" t="n">
        <v>29.05</v>
      </c>
      <c r="H47" s="103" t="n">
        <v>32.17</v>
      </c>
      <c r="I47" s="103" t="n">
        <v>29.2</v>
      </c>
    </row>
    <row r="48" customFormat="false" ht="12" hidden="false" customHeight="false" outlineLevel="0" collapsed="false">
      <c r="A48" s="58" t="s">
        <v>424</v>
      </c>
      <c r="B48" s="103" t="n">
        <v>30.03</v>
      </c>
      <c r="C48" s="103" t="n">
        <v>30.14</v>
      </c>
      <c r="D48" s="103" t="n">
        <v>30.1</v>
      </c>
      <c r="E48" s="103" t="n">
        <v>30.47</v>
      </c>
      <c r="F48" s="103" t="n">
        <v>30.18</v>
      </c>
      <c r="G48" s="103" t="n">
        <v>29.66</v>
      </c>
      <c r="H48" s="103" t="n">
        <v>32.67</v>
      </c>
      <c r="I48" s="103" t="n">
        <v>29.38</v>
      </c>
    </row>
    <row r="49" customFormat="false" ht="12" hidden="false" customHeight="false" outlineLevel="0" collapsed="false">
      <c r="A49" s="58" t="s">
        <v>425</v>
      </c>
      <c r="B49" s="103" t="n">
        <v>30.66</v>
      </c>
      <c r="C49" s="103" t="n">
        <v>30.58</v>
      </c>
      <c r="D49" s="103" t="n">
        <v>30.27</v>
      </c>
      <c r="E49" s="103" t="n">
        <v>30.7</v>
      </c>
      <c r="F49" s="103" t="n">
        <v>30.41</v>
      </c>
      <c r="G49" s="103" t="n">
        <v>29.71</v>
      </c>
      <c r="H49" s="103" t="n">
        <v>32.82</v>
      </c>
      <c r="I49" s="103" t="n">
        <v>30.28</v>
      </c>
    </row>
    <row r="50" customFormat="false" ht="12" hidden="false" customHeight="false" outlineLevel="0" collapsed="false">
      <c r="A50" s="58" t="s">
        <v>426</v>
      </c>
      <c r="B50" s="103" t="n">
        <v>32.39</v>
      </c>
      <c r="C50" s="103" t="n">
        <v>32.35</v>
      </c>
      <c r="D50" s="103" t="n">
        <v>32.61</v>
      </c>
      <c r="E50" s="103" t="n">
        <v>33.01</v>
      </c>
      <c r="F50" s="103" t="n">
        <v>32.82</v>
      </c>
      <c r="G50" s="103" t="n">
        <v>31.99</v>
      </c>
      <c r="H50" s="103" t="n">
        <v>33.4</v>
      </c>
      <c r="I50" s="103" t="n">
        <v>31.6</v>
      </c>
    </row>
    <row r="51" customFormat="false" ht="12" hidden="false" customHeight="false" outlineLevel="0" collapsed="false">
      <c r="A51" s="58" t="s">
        <v>427</v>
      </c>
      <c r="B51" s="103" t="n">
        <v>32.89</v>
      </c>
      <c r="C51" s="103" t="n">
        <v>32.91</v>
      </c>
      <c r="D51" s="103" t="n">
        <v>32.87</v>
      </c>
      <c r="E51" s="103" t="n">
        <v>33.38</v>
      </c>
      <c r="F51" s="103" t="n">
        <v>32.87</v>
      </c>
      <c r="G51" s="103" t="n">
        <v>32.37</v>
      </c>
      <c r="H51" s="103" t="n">
        <v>35.16</v>
      </c>
      <c r="I51" s="103" t="n">
        <v>32.05</v>
      </c>
    </row>
    <row r="52" customFormat="false" ht="12" hidden="false" customHeight="false" outlineLevel="0" collapsed="false">
      <c r="A52" s="58" t="s">
        <v>428</v>
      </c>
      <c r="B52" s="103" t="n">
        <v>28.62</v>
      </c>
      <c r="C52" s="103" t="n">
        <v>28.49</v>
      </c>
      <c r="D52" s="103" t="n">
        <v>28.36</v>
      </c>
      <c r="E52" s="103" t="n">
        <v>28.94</v>
      </c>
      <c r="F52" s="103" t="n">
        <v>28.39</v>
      </c>
      <c r="G52" s="103" t="n">
        <v>27.74</v>
      </c>
      <c r="H52" s="103" t="n">
        <v>30.72</v>
      </c>
      <c r="I52" s="103" t="n">
        <v>27.78</v>
      </c>
    </row>
    <row r="53" customFormat="false" ht="12" hidden="false" customHeight="false" outlineLevel="0" collapsed="false">
      <c r="A53" s="58" t="s">
        <v>429</v>
      </c>
      <c r="B53" s="103" t="n">
        <v>32.27</v>
      </c>
      <c r="C53" s="103" t="n">
        <v>32.07</v>
      </c>
      <c r="D53" s="103" t="n">
        <v>31.73</v>
      </c>
      <c r="E53" s="103" t="n">
        <v>32.04</v>
      </c>
      <c r="F53" s="103" t="n">
        <v>31.93</v>
      </c>
      <c r="G53" s="103" t="n">
        <v>31.23</v>
      </c>
      <c r="H53" s="103" t="n">
        <v>33.93</v>
      </c>
      <c r="I53" s="103" t="n">
        <v>32.42</v>
      </c>
    </row>
    <row r="54" customFormat="false" ht="12" hidden="false" customHeight="false" outlineLevel="0" collapsed="false">
      <c r="A54" s="58" t="s">
        <v>430</v>
      </c>
      <c r="B54" s="103" t="n">
        <v>33.02</v>
      </c>
      <c r="C54" s="103" t="n">
        <v>32.85</v>
      </c>
      <c r="D54" s="103" t="n">
        <v>32.47</v>
      </c>
      <c r="E54" s="103" t="n">
        <v>32.74</v>
      </c>
      <c r="F54" s="103" t="n">
        <v>32.37</v>
      </c>
      <c r="G54" s="103" t="n">
        <v>32.3</v>
      </c>
      <c r="H54" s="103" t="n">
        <v>34.81</v>
      </c>
      <c r="I54" s="103" t="n">
        <v>33.34</v>
      </c>
    </row>
    <row r="55" customFormat="false" ht="12" hidden="false" customHeight="false" outlineLevel="0" collapsed="false">
      <c r="A55" s="58" t="s">
        <v>431</v>
      </c>
      <c r="B55" s="103" t="n">
        <v>35.66</v>
      </c>
      <c r="C55" s="103" t="n">
        <v>35.5</v>
      </c>
      <c r="D55" s="103" t="n">
        <v>35.02</v>
      </c>
      <c r="E55" s="103" t="n">
        <v>35.42</v>
      </c>
      <c r="F55" s="103" t="n">
        <v>34.96</v>
      </c>
      <c r="G55" s="103" t="n">
        <v>34.67</v>
      </c>
      <c r="H55" s="103" t="n">
        <v>37.26</v>
      </c>
      <c r="I55" s="103" t="n">
        <v>36.08</v>
      </c>
    </row>
    <row r="56" customFormat="false" ht="12" hidden="false" customHeight="false" outlineLevel="0" collapsed="false">
      <c r="A56" s="58" t="s">
        <v>432</v>
      </c>
      <c r="B56" s="103" t="n">
        <v>37.48</v>
      </c>
      <c r="C56" s="103" t="n">
        <v>36.87</v>
      </c>
      <c r="D56" s="103" t="n">
        <v>35.46</v>
      </c>
      <c r="E56" s="103" t="n">
        <v>35.88</v>
      </c>
      <c r="F56" s="103" t="n">
        <v>35.35</v>
      </c>
      <c r="G56" s="103" t="n">
        <v>35.14</v>
      </c>
      <c r="H56" s="103" t="n">
        <v>37.88</v>
      </c>
      <c r="I56" s="103" t="n">
        <v>38.94</v>
      </c>
    </row>
    <row r="57" customFormat="false" ht="12" hidden="false" customHeight="false" outlineLevel="0" collapsed="false">
      <c r="A57" s="58" t="s">
        <v>433</v>
      </c>
      <c r="B57" s="103" t="n">
        <v>30.22</v>
      </c>
      <c r="C57" s="103" t="n">
        <v>30.04</v>
      </c>
      <c r="D57" s="103" t="n">
        <v>29.56</v>
      </c>
      <c r="E57" s="103" t="n">
        <v>29.89</v>
      </c>
      <c r="F57" s="103" t="n">
        <v>29.53</v>
      </c>
      <c r="G57" s="103" t="n">
        <v>29.27</v>
      </c>
      <c r="H57" s="103" t="n">
        <v>34.18</v>
      </c>
      <c r="I57" s="103" t="n">
        <v>30.28</v>
      </c>
    </row>
    <row r="58" customFormat="false" ht="12" hidden="false" customHeight="false" outlineLevel="0" collapsed="false">
      <c r="A58" s="58" t="s">
        <v>434</v>
      </c>
      <c r="B58" s="103" t="n">
        <v>28.24</v>
      </c>
      <c r="C58" s="103" t="n">
        <v>28.1</v>
      </c>
      <c r="D58" s="103" t="n">
        <v>27.87</v>
      </c>
      <c r="E58" s="103" t="n">
        <v>27.58</v>
      </c>
      <c r="F58" s="103" t="n">
        <v>28.14</v>
      </c>
      <c r="G58" s="103" t="n">
        <v>27.9</v>
      </c>
      <c r="H58" s="103" t="n">
        <v>30.73</v>
      </c>
      <c r="I58" s="103" t="n">
        <v>28.36</v>
      </c>
    </row>
    <row r="59" customFormat="false" ht="12" hidden="false" customHeight="false" outlineLevel="0" collapsed="false">
      <c r="A59" s="58" t="s">
        <v>435</v>
      </c>
      <c r="B59" s="103" t="n">
        <v>27.5</v>
      </c>
      <c r="C59" s="103" t="n">
        <v>27.42</v>
      </c>
      <c r="D59" s="103" t="n">
        <v>27.07</v>
      </c>
      <c r="E59" s="103" t="n">
        <v>27.22</v>
      </c>
      <c r="F59" s="103" t="n">
        <v>27.19</v>
      </c>
      <c r="G59" s="103" t="n">
        <v>26.79</v>
      </c>
      <c r="H59" s="103" t="n">
        <v>29.53</v>
      </c>
      <c r="I59" s="103" t="n">
        <v>27.72</v>
      </c>
    </row>
    <row r="60" customFormat="false" ht="12" hidden="false" customHeight="false" outlineLevel="0" collapsed="false">
      <c r="A60" s="58" t="s">
        <v>436</v>
      </c>
      <c r="B60" s="103" t="n">
        <v>29.22</v>
      </c>
      <c r="C60" s="103" t="n">
        <v>29.15</v>
      </c>
      <c r="D60" s="103" t="n">
        <v>28.72</v>
      </c>
      <c r="E60" s="103" t="n">
        <v>28.58</v>
      </c>
      <c r="F60" s="103" t="n">
        <v>28.84</v>
      </c>
      <c r="G60" s="103" t="n">
        <v>28.73</v>
      </c>
      <c r="H60" s="103" t="n">
        <v>31.75</v>
      </c>
      <c r="I60" s="103" t="n">
        <v>29.36</v>
      </c>
    </row>
    <row r="61" customFormat="false" ht="12" hidden="false" customHeight="false" outlineLevel="0" collapsed="false">
      <c r="A61" s="58" t="s">
        <v>437</v>
      </c>
      <c r="B61" s="103" t="n">
        <v>29.15</v>
      </c>
      <c r="C61" s="103" t="n">
        <v>28.92</v>
      </c>
      <c r="D61" s="103" t="n">
        <v>28.76</v>
      </c>
      <c r="E61" s="103" t="n">
        <v>28.71</v>
      </c>
      <c r="F61" s="103" t="n">
        <v>28.84</v>
      </c>
      <c r="G61" s="103" t="n">
        <v>28.74</v>
      </c>
      <c r="H61" s="103" t="n">
        <v>30.72</v>
      </c>
      <c r="I61" s="103" t="n">
        <v>29.08</v>
      </c>
    </row>
    <row r="62" customFormat="false" ht="12" hidden="false" customHeight="false" outlineLevel="0" collapsed="false">
      <c r="A62" s="58" t="s">
        <v>438</v>
      </c>
      <c r="B62" s="103" t="n">
        <v>28.01</v>
      </c>
      <c r="C62" s="103" t="n">
        <v>27.96</v>
      </c>
      <c r="D62" s="103" t="n">
        <v>27.82</v>
      </c>
      <c r="E62" s="103" t="n">
        <v>27.42</v>
      </c>
      <c r="F62" s="103" t="n">
        <v>28.02</v>
      </c>
      <c r="G62" s="103" t="n">
        <v>28.01</v>
      </c>
      <c r="H62" s="103" t="n">
        <v>29.48</v>
      </c>
      <c r="I62" s="103" t="n">
        <v>27.74</v>
      </c>
    </row>
    <row r="63" customFormat="false" ht="12" hidden="false" customHeight="false" outlineLevel="0" collapsed="false">
      <c r="A63" s="58" t="s">
        <v>439</v>
      </c>
      <c r="B63" s="103" t="n">
        <v>30.74</v>
      </c>
      <c r="C63" s="103" t="n">
        <v>30.52</v>
      </c>
      <c r="D63" s="103" t="n">
        <v>30.02</v>
      </c>
      <c r="E63" s="103" t="n">
        <v>29.54</v>
      </c>
      <c r="F63" s="103" t="n">
        <v>30.44</v>
      </c>
      <c r="G63" s="103" t="n">
        <v>30.08</v>
      </c>
      <c r="H63" s="103" t="n">
        <v>33.53</v>
      </c>
      <c r="I63" s="103" t="n">
        <v>30.32</v>
      </c>
    </row>
    <row r="64" customFormat="false" ht="12" hidden="false" customHeight="false" outlineLevel="0" collapsed="false">
      <c r="A64" s="58" t="s">
        <v>440</v>
      </c>
      <c r="B64" s="103" t="n">
        <v>30.18</v>
      </c>
      <c r="C64" s="103" t="n">
        <v>30.18</v>
      </c>
      <c r="D64" s="103" t="n">
        <v>29.73</v>
      </c>
      <c r="E64" s="103" t="n">
        <v>29.06</v>
      </c>
      <c r="F64" s="103" t="n">
        <v>30.13</v>
      </c>
      <c r="G64" s="103" t="n">
        <v>30.01</v>
      </c>
      <c r="H64" s="103" t="n">
        <v>32.57</v>
      </c>
      <c r="I64" s="103" t="n">
        <v>29.81</v>
      </c>
    </row>
    <row r="65" customFormat="false" ht="12" hidden="false" customHeight="false" outlineLevel="0" collapsed="false">
      <c r="A65" s="58" t="s">
        <v>441</v>
      </c>
      <c r="B65" s="103" t="n">
        <v>29.57</v>
      </c>
      <c r="C65" s="103" t="n">
        <v>29.46</v>
      </c>
      <c r="D65" s="103" t="n">
        <v>29.38</v>
      </c>
      <c r="E65" s="103" t="n">
        <v>29.53</v>
      </c>
      <c r="F65" s="103" t="n">
        <v>29.44</v>
      </c>
      <c r="G65" s="103" t="n">
        <v>29.18</v>
      </c>
      <c r="H65" s="103" t="n">
        <v>31.27</v>
      </c>
      <c r="I65" s="103" t="n">
        <v>29.03</v>
      </c>
    </row>
    <row r="66" customFormat="false" ht="12" hidden="false" customHeight="false" outlineLevel="0" collapsed="false">
      <c r="A66" s="58" t="s">
        <v>442</v>
      </c>
      <c r="B66" s="103" t="n">
        <v>29.36</v>
      </c>
      <c r="C66" s="103" t="n">
        <v>29.18</v>
      </c>
      <c r="D66" s="103" t="n">
        <v>28.54</v>
      </c>
      <c r="E66" s="103" t="n">
        <v>28.56</v>
      </c>
      <c r="F66" s="103" t="n">
        <v>28.6</v>
      </c>
      <c r="G66" s="103" t="n">
        <v>28.45</v>
      </c>
      <c r="H66" s="103" t="n">
        <v>30.81</v>
      </c>
      <c r="I66" s="103" t="n">
        <v>29.2</v>
      </c>
    </row>
    <row r="67" customFormat="false" ht="12" hidden="false" customHeight="false" outlineLevel="0" collapsed="false">
      <c r="A67" s="58" t="s">
        <v>443</v>
      </c>
      <c r="B67" s="103" t="n">
        <v>27.83</v>
      </c>
      <c r="C67" s="103" t="n">
        <v>27.73</v>
      </c>
      <c r="D67" s="103" t="n">
        <v>27.33</v>
      </c>
      <c r="E67" s="103" t="n">
        <v>27.47</v>
      </c>
      <c r="F67" s="103" t="n">
        <v>27.39</v>
      </c>
      <c r="G67" s="103" t="n">
        <v>27.13</v>
      </c>
      <c r="H67" s="103" t="n">
        <v>29.53</v>
      </c>
      <c r="I67" s="103" t="n">
        <v>27.68</v>
      </c>
    </row>
    <row r="68" customFormat="false" ht="12" hidden="false" customHeight="false" outlineLevel="0" collapsed="false">
      <c r="A68" s="58" t="s">
        <v>444</v>
      </c>
      <c r="B68" s="103" t="n">
        <v>30.4</v>
      </c>
      <c r="C68" s="103" t="n">
        <v>30.18</v>
      </c>
      <c r="D68" s="103" t="n">
        <v>29.74</v>
      </c>
      <c r="E68" s="103" t="n">
        <v>29.5</v>
      </c>
      <c r="F68" s="103" t="n">
        <v>29.97</v>
      </c>
      <c r="G68" s="103" t="n">
        <v>29.75</v>
      </c>
      <c r="H68" s="103" t="n">
        <v>32.3</v>
      </c>
      <c r="I68" s="103" t="n">
        <v>30.33</v>
      </c>
    </row>
    <row r="69" customFormat="false" ht="12" hidden="false" customHeight="false" outlineLevel="0" collapsed="false">
      <c r="A69" s="58" t="s">
        <v>445</v>
      </c>
      <c r="B69" s="103" t="n">
        <v>32.09</v>
      </c>
      <c r="C69" s="103" t="n">
        <v>31.87</v>
      </c>
      <c r="D69" s="103" t="n">
        <v>31.34</v>
      </c>
      <c r="E69" s="103" t="n">
        <v>31.12</v>
      </c>
      <c r="F69" s="103" t="n">
        <v>31.55</v>
      </c>
      <c r="G69" s="103" t="n">
        <v>31.36</v>
      </c>
      <c r="H69" s="103" t="n">
        <v>33.27</v>
      </c>
      <c r="I69" s="103" t="n">
        <v>32.17</v>
      </c>
    </row>
    <row r="70" customFormat="false" ht="12" hidden="false" customHeight="false" outlineLevel="0" collapsed="false">
      <c r="A70" s="58" t="s">
        <v>446</v>
      </c>
      <c r="B70" s="103" t="n">
        <v>33.58</v>
      </c>
      <c r="C70" s="103" t="n">
        <v>33.34</v>
      </c>
      <c r="D70" s="103" t="n">
        <v>32.74</v>
      </c>
      <c r="E70" s="103" t="n">
        <v>32.84</v>
      </c>
      <c r="F70" s="103" t="n">
        <v>32.85</v>
      </c>
      <c r="G70" s="103" t="n">
        <v>32.54</v>
      </c>
      <c r="H70" s="103" t="n">
        <v>34.65</v>
      </c>
      <c r="I70" s="103" t="n">
        <v>33.88</v>
      </c>
    </row>
    <row r="71" customFormat="false" ht="12" hidden="false" customHeight="false" outlineLevel="0" collapsed="false">
      <c r="A71" s="58" t="s">
        <v>447</v>
      </c>
      <c r="B71" s="103" t="n">
        <v>31.98</v>
      </c>
      <c r="C71" s="103" t="n">
        <v>31.81</v>
      </c>
      <c r="D71" s="103" t="n">
        <v>31.33</v>
      </c>
      <c r="E71" s="103" t="n">
        <v>31.3</v>
      </c>
      <c r="F71" s="103" t="n">
        <v>31.45</v>
      </c>
      <c r="G71" s="103" t="n">
        <v>31.23</v>
      </c>
      <c r="H71" s="103" t="n">
        <v>32.92</v>
      </c>
      <c r="I71" s="103" t="n">
        <v>31.8</v>
      </c>
    </row>
    <row r="72" customFormat="false" ht="12" hidden="false" customHeight="false" outlineLevel="0" collapsed="false">
      <c r="A72" s="58" t="s">
        <v>448</v>
      </c>
      <c r="B72" s="103" t="n">
        <v>33.79</v>
      </c>
      <c r="C72" s="103" t="n">
        <v>33.57</v>
      </c>
      <c r="D72" s="103" t="n">
        <v>33.06</v>
      </c>
      <c r="E72" s="103" t="n">
        <v>33.13</v>
      </c>
      <c r="F72" s="103" t="n">
        <v>33.15</v>
      </c>
      <c r="G72" s="103" t="n">
        <v>32.89</v>
      </c>
      <c r="H72" s="103" t="n">
        <v>35.07</v>
      </c>
      <c r="I72" s="103" t="n">
        <v>33.83</v>
      </c>
    </row>
    <row r="73" customFormat="false" ht="12" hidden="false" customHeight="false" outlineLevel="0" collapsed="false">
      <c r="A73" s="58" t="s">
        <v>449</v>
      </c>
      <c r="B73" s="103" t="n">
        <v>36.97</v>
      </c>
      <c r="C73" s="103" t="n">
        <v>36.78</v>
      </c>
      <c r="D73" s="103" t="n">
        <v>36.24</v>
      </c>
      <c r="E73" s="103" t="n">
        <v>36.24</v>
      </c>
      <c r="F73" s="103" t="n">
        <v>36.31</v>
      </c>
      <c r="G73" s="103" t="n">
        <v>36.18</v>
      </c>
      <c r="H73" s="103" t="n">
        <v>38.87</v>
      </c>
      <c r="I73" s="103" t="n">
        <v>36.85</v>
      </c>
    </row>
    <row r="74" customFormat="false" ht="12" hidden="false" customHeight="false" outlineLevel="0" collapsed="false">
      <c r="A74" s="58" t="s">
        <v>450</v>
      </c>
      <c r="B74" s="103" t="n">
        <v>38.27</v>
      </c>
      <c r="C74" s="103" t="n">
        <v>38.03</v>
      </c>
      <c r="D74" s="103" t="n">
        <v>37.5</v>
      </c>
      <c r="E74" s="103" t="n">
        <v>37.56</v>
      </c>
      <c r="F74" s="103" t="n">
        <v>37.66</v>
      </c>
      <c r="G74" s="103" t="n">
        <v>37.28</v>
      </c>
      <c r="H74" s="103" t="n">
        <v>40.12</v>
      </c>
      <c r="I74" s="103" t="n">
        <v>38.35</v>
      </c>
    </row>
    <row r="75" customFormat="false" ht="12" hidden="false" customHeight="false" outlineLevel="0" collapsed="false">
      <c r="A75" s="58" t="s">
        <v>451</v>
      </c>
      <c r="B75" s="103" t="n">
        <v>44.88</v>
      </c>
      <c r="C75" s="103" t="n">
        <v>44.87</v>
      </c>
      <c r="D75" s="103" t="n">
        <v>44.98</v>
      </c>
      <c r="E75" s="103" t="n">
        <v>45.11</v>
      </c>
      <c r="F75" s="103" t="n">
        <v>45.09</v>
      </c>
      <c r="G75" s="103" t="n">
        <v>44.73</v>
      </c>
      <c r="H75" s="103" t="n">
        <v>45.93</v>
      </c>
      <c r="I75" s="103" t="n">
        <v>44.59</v>
      </c>
    </row>
    <row r="76" customFormat="false" ht="12" hidden="false" customHeight="false" outlineLevel="0" collapsed="false">
      <c r="A76" s="58" t="s">
        <v>452</v>
      </c>
      <c r="B76" s="103" t="n">
        <v>37.37</v>
      </c>
      <c r="C76" s="103" t="n">
        <v>37.07</v>
      </c>
      <c r="D76" s="103" t="n">
        <v>36.64</v>
      </c>
      <c r="E76" s="103" t="n">
        <v>36.61</v>
      </c>
      <c r="F76" s="103" t="n">
        <v>36.7</v>
      </c>
      <c r="G76" s="103" t="n">
        <v>36.6</v>
      </c>
      <c r="H76" s="103" t="n">
        <v>37.23</v>
      </c>
      <c r="I76" s="103" t="n">
        <v>37.63</v>
      </c>
    </row>
    <row r="77" customFormat="false" ht="12" hidden="false" customHeight="false" outlineLevel="0" collapsed="false">
      <c r="A77" s="58" t="s">
        <v>453</v>
      </c>
      <c r="B77" s="103" t="n">
        <v>36.36</v>
      </c>
      <c r="C77" s="103" t="n">
        <v>36.33</v>
      </c>
      <c r="D77" s="103" t="n">
        <v>36.54</v>
      </c>
      <c r="E77" s="103" t="n">
        <v>36.58</v>
      </c>
      <c r="F77" s="103" t="n">
        <v>36.59</v>
      </c>
      <c r="G77" s="103" t="n">
        <v>36.46</v>
      </c>
      <c r="H77" s="103" t="n">
        <v>37.61</v>
      </c>
      <c r="I77" s="103" t="n">
        <v>35.9</v>
      </c>
    </row>
    <row r="78" customFormat="false" ht="12" hidden="false" customHeight="false" outlineLevel="0" collapsed="false">
      <c r="A78" s="58" t="s">
        <v>454</v>
      </c>
      <c r="B78" s="103" t="n">
        <v>36.13</v>
      </c>
      <c r="C78" s="103" t="n">
        <v>35.88</v>
      </c>
      <c r="D78" s="103" t="n">
        <v>35.46</v>
      </c>
      <c r="E78" s="103" t="n">
        <v>35.43</v>
      </c>
      <c r="F78" s="103" t="n">
        <v>35.56</v>
      </c>
      <c r="G78" s="103" t="n">
        <v>35.38</v>
      </c>
      <c r="H78" s="103" t="n">
        <v>36.02</v>
      </c>
      <c r="I78" s="103" t="n">
        <v>36.35</v>
      </c>
    </row>
    <row r="79" customFormat="false" ht="12" hidden="false" customHeight="false" outlineLevel="0" collapsed="false">
      <c r="A79" s="58" t="s">
        <v>455</v>
      </c>
      <c r="B79" s="103" t="n">
        <v>36.47</v>
      </c>
      <c r="C79" s="103" t="n">
        <v>36.26</v>
      </c>
      <c r="D79" s="103" t="n">
        <v>35.89</v>
      </c>
      <c r="E79" s="103" t="n">
        <v>36</v>
      </c>
      <c r="F79" s="103" t="n">
        <v>35.89</v>
      </c>
      <c r="G79" s="103" t="n">
        <v>35.78</v>
      </c>
      <c r="H79" s="103" t="n">
        <v>36.56</v>
      </c>
      <c r="I79" s="103" t="n">
        <v>36.69</v>
      </c>
    </row>
    <row r="80" customFormat="false" ht="12" hidden="false" customHeight="false" outlineLevel="0" collapsed="false">
      <c r="A80" s="58" t="s">
        <v>456</v>
      </c>
      <c r="B80" s="103" t="n">
        <v>42.01</v>
      </c>
      <c r="C80" s="103" t="n">
        <v>41.74</v>
      </c>
      <c r="D80" s="103" t="n">
        <v>41.3</v>
      </c>
      <c r="E80" s="103" t="n">
        <v>41.27</v>
      </c>
      <c r="F80" s="103" t="n">
        <v>41.31</v>
      </c>
      <c r="G80" s="103" t="n">
        <v>41.32</v>
      </c>
      <c r="H80" s="103" t="n">
        <v>42.49</v>
      </c>
      <c r="I80" s="103" t="n">
        <v>42.07</v>
      </c>
    </row>
    <row r="81" customFormat="false" ht="12" hidden="false" customHeight="false" outlineLevel="0" collapsed="false">
      <c r="A81" s="58" t="s">
        <v>457</v>
      </c>
      <c r="B81" s="103" t="n">
        <v>41.75</v>
      </c>
      <c r="C81" s="103" t="n">
        <v>41.47</v>
      </c>
      <c r="D81" s="103" t="n">
        <v>41.23</v>
      </c>
      <c r="E81" s="103" t="n">
        <v>41.35</v>
      </c>
      <c r="F81" s="103" t="n">
        <v>41.25</v>
      </c>
      <c r="G81" s="103" t="n">
        <v>41.09</v>
      </c>
      <c r="H81" s="103" t="n">
        <v>41.39</v>
      </c>
      <c r="I81" s="103" t="n">
        <v>41.84</v>
      </c>
    </row>
    <row r="82" customFormat="false" ht="12" hidden="false" customHeight="false" outlineLevel="0" collapsed="false">
      <c r="A82" s="58" t="s">
        <v>458</v>
      </c>
      <c r="B82" s="103" t="n">
        <v>39.05</v>
      </c>
      <c r="C82" s="103" t="n">
        <v>38.81</v>
      </c>
      <c r="D82" s="103" t="n">
        <v>38.48</v>
      </c>
      <c r="E82" s="103" t="n">
        <v>38.78</v>
      </c>
      <c r="F82" s="103" t="n">
        <v>38.41</v>
      </c>
      <c r="G82" s="103" t="n">
        <v>38.24</v>
      </c>
      <c r="H82" s="103" t="n">
        <v>39.03</v>
      </c>
      <c r="I82" s="103" t="n">
        <v>39.05</v>
      </c>
    </row>
    <row r="83" customFormat="false" ht="12" hidden="false" customHeight="false" outlineLevel="0" collapsed="false">
      <c r="A83" s="58" t="s">
        <v>459</v>
      </c>
      <c r="B83" s="103" t="n">
        <v>46.97</v>
      </c>
      <c r="C83" s="103" t="n">
        <v>46.74</v>
      </c>
      <c r="D83" s="103" t="n">
        <v>46.52</v>
      </c>
      <c r="E83" s="103" t="n">
        <v>46.88</v>
      </c>
      <c r="F83" s="103" t="n">
        <v>46.45</v>
      </c>
      <c r="G83" s="103" t="n">
        <v>46.22</v>
      </c>
      <c r="H83" s="103" t="n">
        <v>46.94</v>
      </c>
      <c r="I83" s="103" t="n">
        <v>47.06</v>
      </c>
    </row>
    <row r="84" customFormat="false" ht="12" hidden="false" customHeight="false" outlineLevel="0" collapsed="false">
      <c r="A84" s="58" t="s">
        <v>460</v>
      </c>
      <c r="B84" s="103" t="n">
        <v>46.87</v>
      </c>
      <c r="C84" s="103" t="n">
        <v>46.67</v>
      </c>
      <c r="D84" s="103" t="n">
        <v>46.57</v>
      </c>
      <c r="E84" s="103" t="n">
        <v>46.68</v>
      </c>
      <c r="F84" s="103" t="n">
        <v>46.81</v>
      </c>
      <c r="G84" s="103" t="n">
        <v>46.22</v>
      </c>
      <c r="H84" s="103" t="n">
        <v>47.1</v>
      </c>
      <c r="I84" s="103" t="n">
        <v>46.75</v>
      </c>
    </row>
    <row r="85" customFormat="false" ht="12" hidden="false" customHeight="false" outlineLevel="0" collapsed="false">
      <c r="A85" s="58" t="s">
        <v>461</v>
      </c>
      <c r="B85" s="103" t="n">
        <v>51.37</v>
      </c>
      <c r="C85" s="103" t="n">
        <v>51.23</v>
      </c>
      <c r="D85" s="103" t="n">
        <v>51.25</v>
      </c>
      <c r="E85" s="103" t="n">
        <v>51.17</v>
      </c>
      <c r="F85" s="103" t="n">
        <v>51.94</v>
      </c>
      <c r="G85" s="103" t="n">
        <v>50.63</v>
      </c>
      <c r="H85" s="103" t="n">
        <v>52.03</v>
      </c>
      <c r="I85" s="103" t="n">
        <v>51.26</v>
      </c>
    </row>
    <row r="86" customFormat="false" ht="12" hidden="false" customHeight="false" outlineLevel="0" collapsed="false">
      <c r="A86" s="58" t="s">
        <v>462</v>
      </c>
      <c r="B86" s="103" t="n">
        <v>51.82</v>
      </c>
      <c r="C86" s="103" t="n">
        <v>51.47</v>
      </c>
      <c r="D86" s="103" t="n">
        <v>51.14</v>
      </c>
      <c r="E86" s="103" t="n">
        <v>51.56</v>
      </c>
      <c r="F86" s="103" t="n">
        <v>50.89</v>
      </c>
      <c r="G86" s="103" t="n">
        <v>50.97</v>
      </c>
      <c r="H86" s="103" t="n">
        <v>52.24</v>
      </c>
      <c r="I86" s="103" t="n">
        <v>52.37</v>
      </c>
    </row>
    <row r="87" customFormat="false" ht="12" hidden="false" customHeight="false" outlineLevel="0" collapsed="false">
      <c r="A87" s="58" t="s">
        <v>463</v>
      </c>
      <c r="B87" s="103" t="n">
        <v>52.75</v>
      </c>
      <c r="C87" s="103" t="n">
        <v>52.57</v>
      </c>
      <c r="D87" s="103" t="n">
        <v>52.11</v>
      </c>
      <c r="E87" s="103" t="n">
        <v>52.27</v>
      </c>
      <c r="F87" s="103" t="n">
        <v>52.01</v>
      </c>
      <c r="G87" s="103" t="n">
        <v>52.05</v>
      </c>
      <c r="H87" s="103" t="n">
        <v>53.26</v>
      </c>
      <c r="I87" s="103" t="n">
        <v>52.67</v>
      </c>
    </row>
    <row r="88" customFormat="false" ht="12" hidden="false" customHeight="false" outlineLevel="0" collapsed="false">
      <c r="A88" s="58" t="s">
        <v>464</v>
      </c>
      <c r="B88" s="103" t="n">
        <v>47.56</v>
      </c>
      <c r="C88" s="103" t="n">
        <v>47.39</v>
      </c>
      <c r="D88" s="103" t="n">
        <v>46.99</v>
      </c>
      <c r="E88" s="103" t="n">
        <v>46.82</v>
      </c>
      <c r="F88" s="103" t="n">
        <v>47.08</v>
      </c>
      <c r="G88" s="103" t="n">
        <v>47.06</v>
      </c>
      <c r="H88" s="103" t="n">
        <v>48.34</v>
      </c>
      <c r="I88" s="103" t="n">
        <v>47.55</v>
      </c>
    </row>
    <row r="89" customFormat="false" ht="12" hidden="false" customHeight="false" outlineLevel="0" collapsed="false">
      <c r="A89" s="58" t="s">
        <v>465</v>
      </c>
      <c r="B89" s="103" t="n">
        <v>48.52</v>
      </c>
      <c r="C89" s="103" t="n">
        <v>48.66</v>
      </c>
      <c r="D89" s="103" t="n">
        <v>48.83</v>
      </c>
      <c r="E89" s="103" t="n">
        <v>47.99</v>
      </c>
      <c r="F89" s="103" t="n">
        <v>49.18</v>
      </c>
      <c r="G89" s="103" t="n">
        <v>49.31</v>
      </c>
      <c r="H89" s="103" t="n">
        <v>50.11</v>
      </c>
      <c r="I89" s="103" t="n">
        <v>48.11</v>
      </c>
    </row>
    <row r="90" customFormat="false" ht="12" hidden="false" customHeight="false" outlineLevel="0" collapsed="false">
      <c r="A90" s="58" t="s">
        <v>466</v>
      </c>
      <c r="B90" s="103" t="n">
        <v>47.28</v>
      </c>
      <c r="C90" s="103" t="n">
        <v>47.1</v>
      </c>
      <c r="D90" s="103" t="n">
        <v>46.68</v>
      </c>
      <c r="E90" s="103" t="n">
        <v>46.64</v>
      </c>
      <c r="F90" s="103" t="n">
        <v>47.04</v>
      </c>
      <c r="G90" s="103" t="n">
        <v>46.35</v>
      </c>
      <c r="H90" s="103" t="n">
        <v>47.1</v>
      </c>
      <c r="I90" s="103" t="n">
        <v>47.62</v>
      </c>
    </row>
    <row r="91" customFormat="false" ht="12" hidden="false" customHeight="false" outlineLevel="0" collapsed="false">
      <c r="A91" s="58" t="s">
        <v>467</v>
      </c>
      <c r="B91" s="103" t="n">
        <v>47.77</v>
      </c>
      <c r="C91" s="103" t="n">
        <v>47.89</v>
      </c>
      <c r="D91" s="103" t="n">
        <v>47.79</v>
      </c>
      <c r="E91" s="103" t="n">
        <v>47.25</v>
      </c>
      <c r="F91" s="103" t="n">
        <v>48.11</v>
      </c>
      <c r="G91" s="103" t="n">
        <v>48.01</v>
      </c>
      <c r="H91" s="103" t="n">
        <v>49.51</v>
      </c>
      <c r="I91" s="103" t="n">
        <v>48.26</v>
      </c>
    </row>
    <row r="92" customFormat="false" ht="12" hidden="false" customHeight="false" outlineLevel="0" collapsed="false">
      <c r="A92" s="58" t="s">
        <v>468</v>
      </c>
      <c r="B92" s="103" t="n">
        <v>52.15</v>
      </c>
      <c r="C92" s="103" t="n">
        <v>51.76</v>
      </c>
      <c r="D92" s="103" t="n">
        <v>51.34</v>
      </c>
      <c r="E92" s="103" t="n">
        <v>51.31</v>
      </c>
      <c r="F92" s="103" t="n">
        <v>51.71</v>
      </c>
      <c r="G92" s="103" t="n">
        <v>51</v>
      </c>
      <c r="H92" s="103" t="n">
        <v>52.55</v>
      </c>
      <c r="I92" s="103" t="n">
        <v>52.55</v>
      </c>
    </row>
    <row r="93" customFormat="false" ht="12" hidden="false" customHeight="false" outlineLevel="0" collapsed="false">
      <c r="A93" s="58" t="s">
        <v>469</v>
      </c>
      <c r="B93" s="103" t="n">
        <v>53.87</v>
      </c>
      <c r="C93" s="103" t="n">
        <v>53.62</v>
      </c>
      <c r="D93" s="103" t="n">
        <v>53.41</v>
      </c>
      <c r="E93" s="103" t="n">
        <v>53.69</v>
      </c>
      <c r="F93" s="103" t="n">
        <v>53.48</v>
      </c>
      <c r="G93" s="103" t="n">
        <v>53.06</v>
      </c>
      <c r="H93" s="103" t="n">
        <v>53.94</v>
      </c>
      <c r="I93" s="103" t="n">
        <v>54.16</v>
      </c>
    </row>
    <row r="94" customFormat="false" ht="12" hidden="false" customHeight="false" outlineLevel="0" collapsed="false">
      <c r="A94" s="58" t="s">
        <v>470</v>
      </c>
      <c r="B94" s="103" t="n">
        <v>51.69</v>
      </c>
      <c r="C94" s="103" t="n">
        <v>51.31</v>
      </c>
      <c r="D94" s="103" t="n">
        <v>51.07</v>
      </c>
      <c r="E94" s="103" t="n">
        <v>51.36</v>
      </c>
      <c r="F94" s="103" t="n">
        <v>51.09</v>
      </c>
      <c r="G94" s="103" t="n">
        <v>50.76</v>
      </c>
      <c r="H94" s="103" t="n">
        <v>51.51</v>
      </c>
      <c r="I94" s="103" t="n">
        <v>51.93</v>
      </c>
    </row>
    <row r="95" customFormat="false" ht="12" hidden="false" customHeight="false" outlineLevel="0" collapsed="false">
      <c r="A95" s="58" t="s">
        <v>471</v>
      </c>
      <c r="B95" s="103" t="n">
        <v>51.86</v>
      </c>
      <c r="C95" s="103" t="n">
        <v>51.62</v>
      </c>
      <c r="D95" s="103" t="n">
        <v>51.36</v>
      </c>
      <c r="E95" s="103" t="n">
        <v>51.47</v>
      </c>
      <c r="F95" s="103" t="n">
        <v>51.48</v>
      </c>
      <c r="G95" s="103" t="n">
        <v>51.12</v>
      </c>
      <c r="H95" s="103" t="n">
        <v>52.19</v>
      </c>
      <c r="I95" s="103" t="n">
        <v>51.99</v>
      </c>
    </row>
    <row r="96" customFormat="false" ht="12" hidden="false" customHeight="false" outlineLevel="0" collapsed="false">
      <c r="A96" s="58" t="s">
        <v>472</v>
      </c>
      <c r="B96" s="103" t="n">
        <v>55.01</v>
      </c>
      <c r="C96" s="103" t="n">
        <v>54.71</v>
      </c>
      <c r="D96" s="103" t="n">
        <v>54.23</v>
      </c>
      <c r="E96" s="103" t="n">
        <v>54.4</v>
      </c>
      <c r="F96" s="103" t="n">
        <v>54.34</v>
      </c>
      <c r="G96" s="103" t="n">
        <v>53.94</v>
      </c>
      <c r="H96" s="103" t="n">
        <v>54.98</v>
      </c>
      <c r="I96" s="103" t="n">
        <v>55.31</v>
      </c>
    </row>
    <row r="97" customFormat="false" ht="12" hidden="false" customHeight="false" outlineLevel="0" collapsed="false">
      <c r="A97" s="58" t="s">
        <v>473</v>
      </c>
      <c r="B97" s="103" t="n">
        <v>53.45</v>
      </c>
      <c r="C97" s="103" t="n">
        <v>53.29</v>
      </c>
      <c r="D97" s="103" t="n">
        <v>53.18</v>
      </c>
      <c r="E97" s="103" t="n">
        <v>53.36</v>
      </c>
      <c r="F97" s="103" t="n">
        <v>53.23</v>
      </c>
      <c r="G97" s="103" t="n">
        <v>52.96</v>
      </c>
      <c r="H97" s="103" t="n">
        <v>53.86</v>
      </c>
      <c r="I97" s="103" t="n">
        <v>53.59</v>
      </c>
    </row>
    <row r="98" customFormat="false" ht="12" hidden="false" customHeight="false" outlineLevel="0" collapsed="false">
      <c r="A98" s="58" t="s">
        <v>474</v>
      </c>
      <c r="B98" s="103" t="n">
        <v>48.96</v>
      </c>
      <c r="C98" s="103" t="n">
        <v>48.57</v>
      </c>
      <c r="D98" s="103" t="n">
        <v>48.45</v>
      </c>
      <c r="E98" s="103" t="n">
        <v>48.61</v>
      </c>
      <c r="F98" s="103" t="n">
        <v>48.52</v>
      </c>
      <c r="G98" s="103" t="n">
        <v>48.22</v>
      </c>
      <c r="H98" s="103" t="n">
        <v>50.46</v>
      </c>
      <c r="I98" s="103" t="n">
        <v>49.55</v>
      </c>
    </row>
    <row r="99" customFormat="false" ht="12" hidden="false" customHeight="false" outlineLevel="0" collapsed="false">
      <c r="A99" s="58" t="s">
        <v>475</v>
      </c>
      <c r="B99" s="103" t="n">
        <v>49.26</v>
      </c>
      <c r="C99" s="103" t="n">
        <v>48.97</v>
      </c>
      <c r="D99" s="103" t="n">
        <v>48.58</v>
      </c>
      <c r="E99" s="103" t="n">
        <v>48.34</v>
      </c>
      <c r="F99" s="103" t="n">
        <v>48.83</v>
      </c>
      <c r="G99" s="103" t="n">
        <v>48.58</v>
      </c>
      <c r="H99" s="103" t="n">
        <v>51.29</v>
      </c>
      <c r="I99" s="103" t="n">
        <v>49.98</v>
      </c>
    </row>
    <row r="100" customFormat="false" ht="12" hidden="false" customHeight="false" outlineLevel="0" collapsed="false">
      <c r="A100" s="58" t="s">
        <v>476</v>
      </c>
      <c r="B100" s="103" t="n">
        <v>46.09</v>
      </c>
      <c r="C100" s="103" t="n">
        <v>46.13</v>
      </c>
      <c r="D100" s="103" t="n">
        <v>45.92</v>
      </c>
      <c r="E100" s="103" t="n">
        <v>45.78</v>
      </c>
      <c r="F100" s="103" t="n">
        <v>46.3</v>
      </c>
      <c r="G100" s="103" t="n">
        <v>45.69</v>
      </c>
      <c r="H100" s="103" t="n">
        <v>48.17</v>
      </c>
      <c r="I100" s="103" t="n">
        <v>46.24</v>
      </c>
    </row>
    <row r="101" customFormat="false" ht="12" hidden="false" customHeight="false" outlineLevel="0" collapsed="false">
      <c r="A101" s="58" t="s">
        <v>477</v>
      </c>
      <c r="B101" s="103" t="n">
        <v>46.49</v>
      </c>
      <c r="C101" s="103" t="n">
        <v>46.25</v>
      </c>
      <c r="D101" s="103" t="n">
        <v>46.08</v>
      </c>
      <c r="E101" s="103" t="n">
        <v>46.3</v>
      </c>
      <c r="F101" s="103" t="n">
        <v>46.15</v>
      </c>
      <c r="G101" s="103" t="n">
        <v>45.8</v>
      </c>
      <c r="H101" s="103" t="n">
        <v>46.92</v>
      </c>
      <c r="I101" s="103" t="n">
        <v>46.22</v>
      </c>
    </row>
    <row r="102" customFormat="false" ht="12" hidden="false" customHeight="false" outlineLevel="0" collapsed="false">
      <c r="A102" s="114" t="s">
        <v>478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4" t="s">
        <v>479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4" t="s">
        <v>480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4" t="s">
        <v>481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4" t="s">
        <v>482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4" t="s">
        <v>483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4" t="s">
        <v>484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4" t="s">
        <v>485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4" t="s">
        <v>486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4" t="s">
        <v>487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4" t="s">
        <v>488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4" t="s">
        <v>489</v>
      </c>
    </row>
    <row r="114" customFormat="false" ht="12" hidden="false" customHeight="false" outlineLevel="0" collapsed="false">
      <c r="A114" s="63"/>
    </row>
    <row r="115" customFormat="false" ht="12" hidden="false" customHeight="false" outlineLevel="0" collapsed="false">
      <c r="A115" s="63"/>
    </row>
    <row r="116" customFormat="false" ht="12" hidden="false" customHeight="false" outlineLevel="0" collapsed="false">
      <c r="A116" s="63"/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591</v>
      </c>
      <c r="B1" s="85"/>
      <c r="C1" s="85"/>
      <c r="D1" s="85"/>
    </row>
    <row r="2" customFormat="false" ht="12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63"/>
      <c r="B3" s="87"/>
      <c r="C3" s="87"/>
      <c r="D3" s="87"/>
    </row>
    <row r="4" customFormat="false" ht="12" hidden="false" customHeight="false" outlineLevel="0" collapsed="false">
      <c r="A4" s="63"/>
      <c r="B4" s="87"/>
      <c r="C4" s="87"/>
      <c r="D4" s="87"/>
    </row>
    <row r="5" s="89" customFormat="true" ht="24" hidden="false" customHeight="true" outlineLevel="0" collapsed="false">
      <c r="A5" s="127"/>
      <c r="B5" s="54" t="s">
        <v>376</v>
      </c>
      <c r="C5" s="54" t="s">
        <v>377</v>
      </c>
      <c r="D5" s="54" t="s">
        <v>501</v>
      </c>
    </row>
    <row r="6" s="89" customFormat="true" ht="24" hidden="false" customHeight="true" outlineLevel="0" collapsed="false">
      <c r="A6" s="127"/>
      <c r="B6" s="54" t="s">
        <v>592</v>
      </c>
      <c r="C6" s="54" t="s">
        <v>592</v>
      </c>
      <c r="D6" s="54" t="s">
        <v>592</v>
      </c>
    </row>
    <row r="7" customFormat="false" ht="15.95" hidden="false" customHeight="true" outlineLevel="0" collapsed="false">
      <c r="A7" s="96" t="s">
        <v>382</v>
      </c>
      <c r="B7" s="97" t="s">
        <v>593</v>
      </c>
      <c r="C7" s="97" t="s">
        <v>593</v>
      </c>
      <c r="D7" s="97" t="s">
        <v>593</v>
      </c>
    </row>
    <row r="8" customFormat="false" ht="15.95" hidden="false" customHeight="true" outlineLevel="0" collapsed="false">
      <c r="A8" s="98"/>
      <c r="B8" s="87"/>
      <c r="C8" s="87"/>
      <c r="D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5.2</v>
      </c>
      <c r="C10" s="94" t="n">
        <v>87.6</v>
      </c>
      <c r="D10" s="94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8.1</v>
      </c>
      <c r="C11" s="94" t="n">
        <v>93</v>
      </c>
      <c r="D11" s="94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5.8</v>
      </c>
      <c r="C12" s="94" t="n">
        <v>98.6</v>
      </c>
      <c r="D12" s="94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82.8</v>
      </c>
      <c r="C13" s="94" t="n">
        <v>92</v>
      </c>
      <c r="D13" s="94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7.6</v>
      </c>
      <c r="C14" s="94" t="n">
        <v>129.9</v>
      </c>
      <c r="D14" s="94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9.4</v>
      </c>
      <c r="C15" s="94" t="n">
        <v>158.8</v>
      </c>
      <c r="D15" s="94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128" t="n">
        <v>79.8</v>
      </c>
      <c r="C18" s="94" t="n">
        <v>83.1</v>
      </c>
      <c r="D18" s="94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128" t="n">
        <v>88.3</v>
      </c>
      <c r="C19" s="94" t="n">
        <v>85.9</v>
      </c>
      <c r="D19" s="94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128" t="n">
        <v>97.2</v>
      </c>
      <c r="C20" s="94" t="n">
        <v>93.8</v>
      </c>
      <c r="D20" s="94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128" t="n">
        <v>83.3</v>
      </c>
      <c r="C21" s="94" t="n">
        <v>84.2</v>
      </c>
      <c r="D21" s="94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128" t="n">
        <v>88.1</v>
      </c>
      <c r="C22" s="94" t="n">
        <v>87.2</v>
      </c>
      <c r="D22" s="94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128" t="n">
        <v>97.4</v>
      </c>
      <c r="C23" s="94" t="n">
        <v>107.1</v>
      </c>
      <c r="D23" s="94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128" t="n">
        <v>98.1</v>
      </c>
      <c r="C24" s="94" t="n">
        <v>109.4</v>
      </c>
      <c r="D24" s="94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128" t="n">
        <v>96</v>
      </c>
      <c r="C25" s="94" t="n">
        <v>95.1</v>
      </c>
      <c r="D25" s="94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128" t="n">
        <v>117.8</v>
      </c>
      <c r="C26" s="94" t="n">
        <v>109.2</v>
      </c>
      <c r="D26" s="94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128" t="n">
        <v>129.1</v>
      </c>
      <c r="C27" s="94" t="n">
        <v>124.2</v>
      </c>
      <c r="D27" s="94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128" t="n">
        <v>120.7</v>
      </c>
      <c r="C28" s="94" t="n">
        <v>116.1</v>
      </c>
      <c r="D28" s="94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128" t="n">
        <v>104.3</v>
      </c>
      <c r="C29" s="94" t="n">
        <v>104.6</v>
      </c>
      <c r="D29" s="94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128" t="n">
        <v>87.3</v>
      </c>
      <c r="C30" s="94" t="n">
        <v>87.8</v>
      </c>
      <c r="D30" s="94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128" t="n">
        <v>90.8</v>
      </c>
      <c r="C31" s="94" t="n">
        <v>96.4</v>
      </c>
      <c r="D31" s="94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128" t="n">
        <v>91.1</v>
      </c>
      <c r="C32" s="94" t="n">
        <v>93.2</v>
      </c>
      <c r="D32" s="94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128" t="n">
        <v>89.9</v>
      </c>
      <c r="C33" s="94" t="n">
        <v>91.2</v>
      </c>
      <c r="D33" s="94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128" t="n">
        <v>94.5</v>
      </c>
      <c r="C34" s="94" t="n">
        <v>88</v>
      </c>
      <c r="D34" s="94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128" t="n">
        <v>92.4</v>
      </c>
      <c r="C35" s="94" t="n">
        <v>90</v>
      </c>
      <c r="D35" s="94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128" t="n">
        <v>88</v>
      </c>
      <c r="C36" s="94" t="n">
        <v>89.2</v>
      </c>
      <c r="D36" s="94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128" t="n">
        <v>85.9</v>
      </c>
      <c r="C37" s="94" t="n">
        <v>86.4</v>
      </c>
      <c r="D37" s="94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128" t="n">
        <v>88.9</v>
      </c>
      <c r="C38" s="94" t="n">
        <v>92.5</v>
      </c>
      <c r="D38" s="94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128" t="n">
        <v>74.9</v>
      </c>
      <c r="C39" s="94" t="n">
        <v>82.9</v>
      </c>
      <c r="D39" s="94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128" t="n">
        <v>67.1</v>
      </c>
      <c r="C40" s="94" t="n">
        <v>75.5</v>
      </c>
      <c r="D40" s="94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128" t="n">
        <v>71.6</v>
      </c>
      <c r="C41" s="94" t="n">
        <v>78.2</v>
      </c>
      <c r="D41" s="94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128" t="n">
        <v>76.5</v>
      </c>
      <c r="C42" s="94" t="n">
        <v>83.8</v>
      </c>
      <c r="D42" s="94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128" t="n">
        <v>74.6</v>
      </c>
      <c r="C43" s="94" t="n">
        <v>81.1</v>
      </c>
      <c r="D43" s="94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128" t="n">
        <v>85.5</v>
      </c>
      <c r="C44" s="94" t="n">
        <v>85.6</v>
      </c>
      <c r="D44" s="94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128" t="n">
        <v>94.1</v>
      </c>
      <c r="C45" s="94" t="n">
        <v>93.5</v>
      </c>
      <c r="D45" s="94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128" t="n">
        <v>93.4</v>
      </c>
      <c r="C46" s="94" t="n">
        <v>93.2</v>
      </c>
      <c r="D46" s="94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128" t="n">
        <v>86.5</v>
      </c>
      <c r="C47" s="94" t="n">
        <v>88.4</v>
      </c>
      <c r="D47" s="94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128" t="n">
        <v>86</v>
      </c>
      <c r="C48" s="94" t="n">
        <v>90.6</v>
      </c>
      <c r="D48" s="94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128" t="n">
        <v>90.6</v>
      </c>
      <c r="C49" s="94" t="n">
        <v>90.2</v>
      </c>
      <c r="D49" s="94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128" t="n">
        <v>101.1</v>
      </c>
      <c r="C50" s="94" t="n">
        <v>100.6</v>
      </c>
      <c r="D50" s="94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128" t="n">
        <v>97.6</v>
      </c>
      <c r="C51" s="94" t="n">
        <v>111.8</v>
      </c>
      <c r="D51" s="94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128" t="n">
        <v>82.3</v>
      </c>
      <c r="C52" s="94" t="n">
        <v>98.3</v>
      </c>
      <c r="D52" s="94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128" t="n">
        <v>88.6</v>
      </c>
      <c r="C53" s="94" t="n">
        <v>98.5</v>
      </c>
      <c r="D53" s="94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128" t="n">
        <v>100.9</v>
      </c>
      <c r="C54" s="94" t="n">
        <v>106.8</v>
      </c>
      <c r="D54" s="94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128" t="n">
        <v>104</v>
      </c>
      <c r="C55" s="94" t="n">
        <v>115.2</v>
      </c>
      <c r="D55" s="94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128" t="n">
        <v>91.8</v>
      </c>
      <c r="C56" s="94" t="n">
        <v>117.7</v>
      </c>
      <c r="D56" s="94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128" t="n">
        <v>77.7</v>
      </c>
      <c r="C57" s="94" t="n">
        <v>97.5</v>
      </c>
      <c r="D57" s="94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128" t="n">
        <v>74.1</v>
      </c>
      <c r="C58" s="94" t="n">
        <v>84</v>
      </c>
      <c r="D58" s="94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128" t="n">
        <v>79.6</v>
      </c>
      <c r="C59" s="94" t="n">
        <v>85.5</v>
      </c>
      <c r="D59" s="94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128" t="n">
        <v>90.4</v>
      </c>
      <c r="C60" s="94" t="n">
        <v>91.2</v>
      </c>
      <c r="D60" s="94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128" t="n">
        <v>91.8</v>
      </c>
      <c r="C61" s="94" t="n">
        <v>102.6</v>
      </c>
      <c r="D61" s="94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128" t="n">
        <v>82.3</v>
      </c>
      <c r="C62" s="94" t="n">
        <v>100</v>
      </c>
      <c r="D62" s="94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128" t="n">
        <v>82.9</v>
      </c>
      <c r="C63" s="94" t="n">
        <v>96.6</v>
      </c>
      <c r="D63" s="94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128" t="n">
        <v>82.3</v>
      </c>
      <c r="C64" s="94" t="n">
        <v>95.7</v>
      </c>
      <c r="D64" s="94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128" t="n">
        <v>71.7</v>
      </c>
      <c r="C65" s="94" t="n">
        <v>90.4</v>
      </c>
      <c r="D65" s="94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128" t="n">
        <v>71.9</v>
      </c>
      <c r="C66" s="94" t="n">
        <v>87.1</v>
      </c>
      <c r="D66" s="94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128" t="n">
        <v>70.3</v>
      </c>
      <c r="C67" s="94" t="n">
        <v>84</v>
      </c>
      <c r="D67" s="94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128" t="n">
        <v>76.7</v>
      </c>
      <c r="C68" s="94" t="n">
        <v>86.6</v>
      </c>
      <c r="D68" s="94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128" t="n">
        <v>81.8</v>
      </c>
      <c r="C69" s="94" t="n">
        <v>87.9</v>
      </c>
      <c r="D69" s="94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128" t="n">
        <v>90.9</v>
      </c>
      <c r="C70" s="94" t="n">
        <v>94.8</v>
      </c>
      <c r="D70" s="94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128" t="n">
        <v>85</v>
      </c>
      <c r="C71" s="94" t="n">
        <v>93.5</v>
      </c>
      <c r="D71" s="94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128" t="n">
        <v>86.5</v>
      </c>
      <c r="C72" s="94" t="n">
        <v>97.3</v>
      </c>
      <c r="D72" s="94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128" t="n">
        <v>89.7</v>
      </c>
      <c r="C73" s="94" t="n">
        <v>97.9</v>
      </c>
      <c r="D73" s="94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128" t="n">
        <v>87.8</v>
      </c>
      <c r="C74" s="94" t="n">
        <v>91.5</v>
      </c>
      <c r="D74" s="94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128" t="n">
        <v>96.5</v>
      </c>
      <c r="C75" s="128" t="n">
        <v>100</v>
      </c>
      <c r="D75" s="94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28" t="n">
        <v>80.8</v>
      </c>
      <c r="C76" s="128" t="n">
        <v>93.1</v>
      </c>
      <c r="D76" s="94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28" t="n">
        <v>76</v>
      </c>
      <c r="C77" s="128" t="n">
        <v>90.1</v>
      </c>
      <c r="D77" s="94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128" t="n">
        <v>85.4</v>
      </c>
      <c r="C78" s="128" t="n">
        <v>93.6</v>
      </c>
      <c r="D78" s="94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128" t="n">
        <v>90.6</v>
      </c>
      <c r="C79" s="94" t="n">
        <v>96.7</v>
      </c>
      <c r="D79" s="94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128" t="n">
        <v>107.6</v>
      </c>
      <c r="C80" s="94" t="n">
        <v>110</v>
      </c>
      <c r="D80" s="94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128" t="n">
        <v>119</v>
      </c>
      <c r="C81" s="94" t="n">
        <v>113.6</v>
      </c>
      <c r="D81" s="94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128" t="n">
        <v>116.8</v>
      </c>
      <c r="C82" s="94" t="n">
        <v>116.3</v>
      </c>
      <c r="D82" s="94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128" t="n">
        <v>127.4</v>
      </c>
      <c r="C83" s="94" t="n">
        <v>119.3</v>
      </c>
      <c r="D83" s="94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128" t="n">
        <v>137.5</v>
      </c>
      <c r="C84" s="94" t="n">
        <v>134</v>
      </c>
      <c r="D84" s="94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128" t="n">
        <v>141.4</v>
      </c>
      <c r="C85" s="94" t="n">
        <v>137.7</v>
      </c>
      <c r="D85" s="94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128" t="n">
        <v>156.7</v>
      </c>
      <c r="C86" s="94" t="n">
        <v>152.8</v>
      </c>
      <c r="D86" s="94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128" t="n">
        <v>155.8</v>
      </c>
      <c r="C87" s="94" t="n">
        <v>169</v>
      </c>
      <c r="D87" s="94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128" t="n">
        <v>146.8</v>
      </c>
      <c r="C88" s="94" t="n">
        <v>160.9</v>
      </c>
      <c r="D88" s="94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128" t="n">
        <v>146.4</v>
      </c>
      <c r="C89" s="94" t="n">
        <v>155.3</v>
      </c>
      <c r="D89" s="94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128" t="n">
        <v>153.4</v>
      </c>
      <c r="C90" s="94" t="n">
        <v>155.5</v>
      </c>
      <c r="D90" s="94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128" t="n">
        <v>162.2</v>
      </c>
      <c r="C91" s="94" t="n">
        <v>168</v>
      </c>
      <c r="D91" s="94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128" t="n">
        <v>158.6</v>
      </c>
      <c r="C92" s="94" t="n">
        <v>166.8</v>
      </c>
      <c r="D92" s="94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128" t="n">
        <v>165.1</v>
      </c>
      <c r="C93" s="94" t="n">
        <v>169.7</v>
      </c>
      <c r="D93" s="94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128" t="n">
        <v>161</v>
      </c>
      <c r="C94" s="94" t="n">
        <v>167.1</v>
      </c>
      <c r="D94" s="94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128" t="n">
        <v>154.2</v>
      </c>
      <c r="C95" s="94" t="n">
        <v>161.8</v>
      </c>
      <c r="D95" s="94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128" t="n">
        <v>160.3</v>
      </c>
      <c r="C96" s="94" t="n">
        <v>166.9</v>
      </c>
      <c r="D96" s="94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128" t="n">
        <v>157.9</v>
      </c>
      <c r="C97" s="94" t="n">
        <v>162.8</v>
      </c>
      <c r="D97" s="94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128" t="n">
        <v>136.4</v>
      </c>
      <c r="C98" s="94" t="n">
        <v>156.7</v>
      </c>
      <c r="D98" s="94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128" t="n">
        <v>130.9</v>
      </c>
      <c r="C99" s="94" t="n">
        <v>147.1</v>
      </c>
      <c r="D99" s="94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128" t="n">
        <v>129.2</v>
      </c>
      <c r="C100" s="94" t="n">
        <v>143.5</v>
      </c>
      <c r="D100" s="94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128" t="n">
        <v>123.2</v>
      </c>
      <c r="C101" s="94" t="n">
        <v>140</v>
      </c>
      <c r="D101" s="94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128" t="n">
        <v>114</v>
      </c>
      <c r="C102" s="94" t="n">
        <v>136.4</v>
      </c>
      <c r="D102" s="94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128" t="n">
        <v>122.7</v>
      </c>
      <c r="C103" s="94" t="n">
        <v>128.7</v>
      </c>
      <c r="D103" s="94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128" t="n">
        <v>129</v>
      </c>
      <c r="C104" s="94" t="n">
        <v>122.9</v>
      </c>
      <c r="D104" s="94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128" t="n">
        <v>143.1</v>
      </c>
      <c r="C105" s="94" t="n">
        <v>133.6</v>
      </c>
      <c r="D105" s="94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128" t="n">
        <v>149.7</v>
      </c>
      <c r="C106" s="94" t="n">
        <v>140.9</v>
      </c>
      <c r="D106" s="94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128" t="n">
        <v>156.2</v>
      </c>
      <c r="C107" s="94" t="n">
        <v>148.6</v>
      </c>
      <c r="D107" s="94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128" t="n">
        <v>168.4</v>
      </c>
      <c r="C108" s="94" t="n">
        <v>163.7</v>
      </c>
      <c r="D108" s="94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128" t="n">
        <v>166</v>
      </c>
      <c r="C109" s="94" t="n">
        <v>165.5</v>
      </c>
      <c r="D109" s="94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128" t="n">
        <v>171.6</v>
      </c>
      <c r="C110" s="94" t="n">
        <v>165.8</v>
      </c>
      <c r="D110" s="94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128" t="n">
        <v>186.3</v>
      </c>
      <c r="C111" s="94" t="n">
        <v>170.5</v>
      </c>
      <c r="D111" s="94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128" t="n">
        <v>203.9</v>
      </c>
      <c r="C112" s="94" t="n">
        <v>201</v>
      </c>
      <c r="D112" s="94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128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5" t="s">
        <v>594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595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129"/>
      <c r="B3" s="129"/>
      <c r="C3" s="129"/>
      <c r="D3" s="129"/>
      <c r="E3" s="129"/>
      <c r="F3" s="129"/>
    </row>
    <row r="4" customFormat="false" ht="12.75" hidden="false" customHeight="false" outlineLevel="0" collapsed="false">
      <c r="A4" s="130" t="s">
        <v>596</v>
      </c>
      <c r="B4" s="130"/>
      <c r="C4" s="130"/>
      <c r="D4" s="95"/>
      <c r="E4" s="130" t="s">
        <v>597</v>
      </c>
      <c r="F4" s="130"/>
    </row>
    <row r="5" customFormat="false" ht="12.75" hidden="false" customHeight="false" outlineLevel="0" collapsed="false">
      <c r="A5" s="130" t="s">
        <v>598</v>
      </c>
      <c r="B5" s="130"/>
      <c r="C5" s="130"/>
      <c r="D5" s="95"/>
      <c r="E5" s="63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31" t="s">
        <v>599</v>
      </c>
      <c r="B7" s="131"/>
      <c r="C7" s="131"/>
      <c r="D7" s="131"/>
      <c r="E7" s="131"/>
      <c r="F7" s="131"/>
    </row>
    <row r="8" customFormat="false" ht="12" hidden="false" customHeight="false" outlineLevel="0" collapsed="false">
      <c r="A8" s="119"/>
      <c r="B8" s="120"/>
      <c r="C8" s="120"/>
      <c r="D8" s="95"/>
      <c r="E8" s="119"/>
      <c r="F8" s="95"/>
    </row>
    <row r="9" customFormat="false" ht="12" hidden="false" customHeight="false" outlineLevel="0" collapsed="false">
      <c r="A9" s="132"/>
      <c r="B9" s="121" t="s">
        <v>516</v>
      </c>
      <c r="C9" s="122" t="s">
        <v>584</v>
      </c>
      <c r="D9" s="95"/>
      <c r="E9" s="132"/>
      <c r="F9" s="122" t="s">
        <v>516</v>
      </c>
    </row>
    <row r="10" customFormat="false" ht="12" hidden="false" customHeight="false" outlineLevel="0" collapsed="false">
      <c r="A10" s="133"/>
      <c r="B10" s="124"/>
      <c r="C10" s="125"/>
      <c r="D10" s="95"/>
      <c r="E10" s="133"/>
      <c r="F10" s="125"/>
    </row>
    <row r="11" customFormat="false" ht="12" hidden="false" customHeight="false" outlineLevel="0" collapsed="false">
      <c r="A11" s="63"/>
      <c r="B11" s="95"/>
      <c r="C11" s="95"/>
      <c r="D11" s="95"/>
      <c r="E11" s="63"/>
      <c r="F11" s="95"/>
    </row>
    <row r="12" customFormat="false" ht="12" hidden="false" customHeight="false" outlineLevel="0" collapsed="false">
      <c r="A12" s="58" t="s">
        <v>386</v>
      </c>
      <c r="B12" s="103" t="n">
        <v>188.917237183191</v>
      </c>
      <c r="C12" s="103" t="n">
        <v>191.20782481095</v>
      </c>
      <c r="E12" s="114" t="s">
        <v>386</v>
      </c>
      <c r="F12" s="103" t="n">
        <v>174.728887479996</v>
      </c>
    </row>
    <row r="13" customFormat="false" ht="12" hidden="false" customHeight="false" outlineLevel="0" collapsed="false">
      <c r="A13" s="58" t="s">
        <v>387</v>
      </c>
      <c r="B13" s="103" t="n">
        <v>168.567820311581</v>
      </c>
      <c r="C13" s="103" t="n">
        <v>171.277667281921</v>
      </c>
      <c r="E13" s="114" t="s">
        <v>387</v>
      </c>
      <c r="F13" s="103" t="n">
        <v>151.29</v>
      </c>
    </row>
    <row r="14" customFormat="false" ht="12" hidden="false" customHeight="false" outlineLevel="0" collapsed="false">
      <c r="A14" s="58" t="s">
        <v>388</v>
      </c>
      <c r="B14" s="103" t="n">
        <v>184.42</v>
      </c>
      <c r="C14" s="103" t="n">
        <v>184.62</v>
      </c>
      <c r="E14" s="114" t="s">
        <v>388</v>
      </c>
      <c r="F14" s="103" t="n">
        <v>160.8</v>
      </c>
    </row>
    <row r="15" customFormat="false" ht="12" hidden="false" customHeight="false" outlineLevel="0" collapsed="false">
      <c r="A15" s="58" t="s">
        <v>389</v>
      </c>
      <c r="B15" s="103" t="n">
        <v>187.34</v>
      </c>
      <c r="C15" s="103" t="n">
        <v>189.5</v>
      </c>
      <c r="E15" s="114" t="s">
        <v>389</v>
      </c>
      <c r="F15" s="103" t="n">
        <v>173</v>
      </c>
    </row>
    <row r="16" customFormat="false" ht="12" hidden="false" customHeight="false" outlineLevel="0" collapsed="false">
      <c r="A16" s="58" t="s">
        <v>390</v>
      </c>
      <c r="B16" s="103" t="n">
        <v>175.03</v>
      </c>
      <c r="C16" s="103" t="n">
        <v>173.11</v>
      </c>
      <c r="E16" s="114" t="s">
        <v>390</v>
      </c>
      <c r="F16" s="103" t="n">
        <v>163.81</v>
      </c>
    </row>
    <row r="17" customFormat="false" ht="12" hidden="false" customHeight="false" outlineLevel="0" collapsed="false">
      <c r="A17" s="58" t="s">
        <v>391</v>
      </c>
      <c r="B17" s="103" t="n">
        <v>242.64</v>
      </c>
      <c r="C17" s="103" t="n">
        <v>235.24</v>
      </c>
      <c r="E17" s="114" t="s">
        <v>391</v>
      </c>
      <c r="F17" s="103" t="n">
        <v>231.49</v>
      </c>
    </row>
    <row r="18" customFormat="false" ht="12" hidden="false" customHeight="false" outlineLevel="0" collapsed="false">
      <c r="A18" s="58" t="s">
        <v>392</v>
      </c>
      <c r="B18" s="103" t="n">
        <v>296.13</v>
      </c>
      <c r="C18" s="103" t="n">
        <v>288.29</v>
      </c>
      <c r="E18" s="114" t="s">
        <v>392</v>
      </c>
      <c r="F18" s="103" t="n">
        <v>283.84</v>
      </c>
    </row>
    <row r="19" customFormat="false" ht="12" hidden="false" customHeight="false" outlineLevel="0" collapsed="false">
      <c r="A19" s="58" t="s">
        <v>393</v>
      </c>
      <c r="B19" s="103"/>
      <c r="C19" s="103"/>
      <c r="E19" s="114" t="s">
        <v>393</v>
      </c>
      <c r="F19" s="103"/>
    </row>
    <row r="20" customFormat="false" ht="12" hidden="false" customHeight="false" outlineLevel="0" collapsed="false">
      <c r="A20" s="58"/>
      <c r="B20" s="103"/>
      <c r="C20" s="103"/>
      <c r="E20" s="114"/>
      <c r="F20" s="103"/>
    </row>
    <row r="21" customFormat="false" ht="12" hidden="false" customHeight="false" outlineLevel="0" collapsed="false">
      <c r="A21" s="58" t="s">
        <v>394</v>
      </c>
      <c r="B21" s="103" t="n">
        <v>156.659832398521</v>
      </c>
      <c r="C21" s="103" t="n">
        <v>159.26230807381</v>
      </c>
      <c r="E21" s="114" t="s">
        <v>394</v>
      </c>
      <c r="F21" s="103" t="n">
        <v>145.830670354785</v>
      </c>
    </row>
    <row r="22" customFormat="false" ht="12" hidden="false" customHeight="false" outlineLevel="0" collapsed="false">
      <c r="A22" s="58" t="s">
        <v>395</v>
      </c>
      <c r="B22" s="103" t="n">
        <v>161.552895701569</v>
      </c>
      <c r="C22" s="103" t="n">
        <v>164.053113000619</v>
      </c>
      <c r="E22" s="114" t="s">
        <v>395</v>
      </c>
      <c r="F22" s="103" t="n">
        <v>150.360716422184</v>
      </c>
    </row>
    <row r="23" customFormat="false" ht="12" hidden="false" customHeight="false" outlineLevel="0" collapsed="false">
      <c r="A23" s="58" t="s">
        <v>396</v>
      </c>
      <c r="B23" s="103" t="n">
        <v>177.822203361233</v>
      </c>
      <c r="C23" s="103" t="n">
        <v>174.667532454252</v>
      </c>
      <c r="E23" s="114" t="s">
        <v>396</v>
      </c>
      <c r="F23" s="103" t="n">
        <v>165.075696763011</v>
      </c>
    </row>
    <row r="24" customFormat="false" ht="12" hidden="false" customHeight="false" outlineLevel="0" collapsed="false">
      <c r="A24" s="58" t="s">
        <v>397</v>
      </c>
      <c r="B24" s="103" t="n">
        <v>158.832822893605</v>
      </c>
      <c r="C24" s="103" t="n">
        <v>158.500483170828</v>
      </c>
      <c r="E24" s="114" t="s">
        <v>397</v>
      </c>
      <c r="F24" s="103" t="n">
        <v>147.43101394293</v>
      </c>
    </row>
    <row r="25" customFormat="false" ht="12" hidden="false" customHeight="false" outlineLevel="0" collapsed="false">
      <c r="A25" s="58" t="s">
        <v>398</v>
      </c>
      <c r="B25" s="103" t="n">
        <v>164.022435487747</v>
      </c>
      <c r="C25" s="103" t="n">
        <v>165.857973341241</v>
      </c>
      <c r="E25" s="114" t="s">
        <v>398</v>
      </c>
      <c r="F25" s="103" t="n">
        <v>153.765920350951</v>
      </c>
    </row>
    <row r="26" customFormat="false" ht="12" hidden="false" customHeight="false" outlineLevel="0" collapsed="false">
      <c r="A26" s="58" t="s">
        <v>399</v>
      </c>
      <c r="B26" s="103" t="n">
        <v>199.393607828901</v>
      </c>
      <c r="C26" s="103" t="n">
        <v>199.971367654653</v>
      </c>
      <c r="E26" s="114" t="s">
        <v>399</v>
      </c>
      <c r="F26" s="103" t="n">
        <v>190.481790339651</v>
      </c>
    </row>
    <row r="27" customFormat="false" ht="12" hidden="false" customHeight="false" outlineLevel="0" collapsed="false">
      <c r="A27" s="58" t="s">
        <v>400</v>
      </c>
      <c r="B27" s="103" t="n">
        <v>204.194638593334</v>
      </c>
      <c r="C27" s="103" t="n">
        <v>206.623275029016</v>
      </c>
      <c r="E27" s="114" t="s">
        <v>400</v>
      </c>
      <c r="F27" s="103" t="n">
        <v>192.036117658488</v>
      </c>
    </row>
    <row r="28" customFormat="false" ht="12" hidden="false" customHeight="false" outlineLevel="0" collapsed="false">
      <c r="A28" s="58" t="s">
        <v>401</v>
      </c>
      <c r="B28" s="103" t="n">
        <v>180.721228327615</v>
      </c>
      <c r="C28" s="103" t="n">
        <v>184.678627488074</v>
      </c>
      <c r="E28" s="114" t="s">
        <v>401</v>
      </c>
      <c r="F28" s="103" t="n">
        <v>163.127674695654</v>
      </c>
    </row>
    <row r="29" customFormat="false" ht="12" hidden="false" customHeight="false" outlineLevel="0" collapsed="false">
      <c r="A29" s="58" t="s">
        <v>402</v>
      </c>
      <c r="B29" s="103" t="n">
        <v>205.656933373555</v>
      </c>
      <c r="C29" s="103" t="n">
        <v>212.400873286533</v>
      </c>
      <c r="E29" s="114" t="s">
        <v>402</v>
      </c>
      <c r="F29" s="103" t="n">
        <v>188.508203678234</v>
      </c>
    </row>
    <row r="30" customFormat="false" ht="12" hidden="false" customHeight="false" outlineLevel="0" collapsed="false">
      <c r="A30" s="58" t="s">
        <v>403</v>
      </c>
      <c r="B30" s="103" t="n">
        <v>237.541095084951</v>
      </c>
      <c r="C30" s="103" t="n">
        <v>241.897301912743</v>
      </c>
      <c r="E30" s="114" t="s">
        <v>403</v>
      </c>
      <c r="F30" s="103" t="n">
        <v>219.257297413374</v>
      </c>
    </row>
    <row r="31" customFormat="false" ht="12" hidden="false" customHeight="false" outlineLevel="0" collapsed="false">
      <c r="A31" s="58" t="s">
        <v>404</v>
      </c>
      <c r="B31" s="103" t="n">
        <v>221.005915647065</v>
      </c>
      <c r="C31" s="103" t="n">
        <v>221.77285346886</v>
      </c>
      <c r="E31" s="114" t="s">
        <v>404</v>
      </c>
      <c r="F31" s="103" t="n">
        <v>200.625821262584</v>
      </c>
    </row>
    <row r="32" customFormat="false" ht="12" hidden="false" customHeight="false" outlineLevel="0" collapsed="false">
      <c r="A32" s="58" t="s">
        <v>405</v>
      </c>
      <c r="B32" s="103" t="n">
        <v>199.593011662568</v>
      </c>
      <c r="C32" s="103" t="n">
        <v>204.823527607205</v>
      </c>
      <c r="E32" s="114" t="s">
        <v>405</v>
      </c>
      <c r="F32" s="103" t="n">
        <v>180.250839796915</v>
      </c>
    </row>
    <row r="33" customFormat="false" ht="12" hidden="false" customHeight="false" outlineLevel="0" collapsed="false">
      <c r="A33" s="58" t="s">
        <v>406</v>
      </c>
      <c r="B33" s="103" t="n">
        <v>167.591252818496</v>
      </c>
      <c r="C33" s="103" t="n">
        <v>177.68415455331</v>
      </c>
      <c r="E33" s="114" t="s">
        <v>406</v>
      </c>
      <c r="F33" s="103" t="n">
        <v>150.87200830338</v>
      </c>
    </row>
    <row r="34" customFormat="false" ht="12" hidden="false" customHeight="false" outlineLevel="0" collapsed="false">
      <c r="A34" s="58" t="s">
        <v>407</v>
      </c>
      <c r="B34" s="103" t="n">
        <v>184.663288731638</v>
      </c>
      <c r="C34" s="103" t="n">
        <v>186.064228486116</v>
      </c>
      <c r="E34" s="114" t="s">
        <v>407</v>
      </c>
      <c r="F34" s="103" t="n">
        <v>167.836672921471</v>
      </c>
    </row>
    <row r="35" customFormat="false" ht="12" hidden="false" customHeight="false" outlineLevel="0" collapsed="false">
      <c r="A35" s="58" t="s">
        <v>408</v>
      </c>
      <c r="B35" s="103" t="n">
        <v>176.743377491909</v>
      </c>
      <c r="C35" s="103" t="n">
        <v>177.91934881866</v>
      </c>
      <c r="E35" s="114" t="s">
        <v>408</v>
      </c>
      <c r="F35" s="103" t="n">
        <v>162.25847849762</v>
      </c>
    </row>
    <row r="36" customFormat="false" ht="12" hidden="false" customHeight="false" outlineLevel="0" collapsed="false">
      <c r="A36" s="58" t="s">
        <v>409</v>
      </c>
      <c r="B36" s="103" t="n">
        <v>172.47409028392</v>
      </c>
      <c r="C36" s="103" t="n">
        <v>179.780451266214</v>
      </c>
      <c r="E36" s="114" t="s">
        <v>409</v>
      </c>
      <c r="F36" s="103" t="n">
        <v>158.316418093597</v>
      </c>
    </row>
    <row r="37" customFormat="false" ht="12" hidden="false" customHeight="false" outlineLevel="0" collapsed="false">
      <c r="A37" s="58" t="s">
        <v>410</v>
      </c>
      <c r="B37" s="103" t="n">
        <v>168.572933230393</v>
      </c>
      <c r="C37" s="103" t="n">
        <v>177.924461737472</v>
      </c>
      <c r="E37" s="114" t="s">
        <v>410</v>
      </c>
      <c r="F37" s="103" t="n">
        <v>151.045847542987</v>
      </c>
    </row>
    <row r="38" customFormat="false" ht="12" hidden="false" customHeight="false" outlineLevel="0" collapsed="false">
      <c r="A38" s="58" t="s">
        <v>411</v>
      </c>
      <c r="B38" s="103" t="n">
        <v>173.251253943339</v>
      </c>
      <c r="C38" s="103" t="n">
        <v>178.451092375104</v>
      </c>
      <c r="E38" s="114" t="s">
        <v>411</v>
      </c>
      <c r="F38" s="103" t="n">
        <v>155.304908913351</v>
      </c>
    </row>
    <row r="39" customFormat="false" ht="12" hidden="false" customHeight="false" outlineLevel="0" collapsed="false">
      <c r="A39" s="58" t="s">
        <v>412</v>
      </c>
      <c r="B39" s="103" t="n">
        <v>172.182653911639</v>
      </c>
      <c r="C39" s="103" t="n">
        <v>171.886104620545</v>
      </c>
      <c r="E39" s="114" t="s">
        <v>412</v>
      </c>
      <c r="F39" s="103" t="n">
        <v>154.185179693532</v>
      </c>
    </row>
    <row r="40" customFormat="false" ht="12" hidden="false" customHeight="false" outlineLevel="0" collapsed="false">
      <c r="A40" s="58" t="s">
        <v>413</v>
      </c>
      <c r="B40" s="103" t="n">
        <v>167.581026980873</v>
      </c>
      <c r="C40" s="103" t="n">
        <v>166.461297761053</v>
      </c>
      <c r="E40" s="114" t="s">
        <v>413</v>
      </c>
      <c r="F40" s="103" t="n">
        <v>149.205196770681</v>
      </c>
    </row>
    <row r="41" customFormat="false" ht="12" hidden="false" customHeight="false" outlineLevel="0" collapsed="false">
      <c r="A41" s="58" t="s">
        <v>414</v>
      </c>
      <c r="B41" s="103" t="n">
        <v>177.06037845825</v>
      </c>
      <c r="C41" s="103" t="n">
        <v>179.729322078095</v>
      </c>
      <c r="E41" s="114" t="s">
        <v>414</v>
      </c>
      <c r="F41" s="103" t="n">
        <v>159.926987519365</v>
      </c>
    </row>
    <row r="42" customFormat="false" ht="12" hidden="false" customHeight="false" outlineLevel="0" collapsed="false">
      <c r="A42" s="58" t="s">
        <v>415</v>
      </c>
      <c r="B42" s="103" t="n">
        <v>161.875009586723</v>
      </c>
      <c r="C42" s="103" t="n">
        <v>159.967890869861</v>
      </c>
      <c r="E42" s="114" t="s">
        <v>415</v>
      </c>
      <c r="F42" s="103" t="n">
        <v>141.85</v>
      </c>
    </row>
    <row r="43" customFormat="false" ht="12" hidden="false" customHeight="false" outlineLevel="0" collapsed="false">
      <c r="A43" s="58" t="s">
        <v>416</v>
      </c>
      <c r="B43" s="103" t="n">
        <v>147.507707725109</v>
      </c>
      <c r="C43" s="103" t="n">
        <v>150.03860253703</v>
      </c>
      <c r="E43" s="114" t="s">
        <v>416</v>
      </c>
      <c r="F43" s="103" t="n">
        <v>128.88</v>
      </c>
    </row>
    <row r="44" customFormat="false" ht="12" hidden="false" customHeight="false" outlineLevel="0" collapsed="false">
      <c r="A44" s="58" t="s">
        <v>417</v>
      </c>
      <c r="B44" s="103" t="n">
        <v>153.336435170746</v>
      </c>
      <c r="C44" s="103" t="n">
        <v>149.430165198407</v>
      </c>
      <c r="E44" s="114" t="s">
        <v>417</v>
      </c>
      <c r="F44" s="103" t="n">
        <v>135.83</v>
      </c>
    </row>
    <row r="45" customFormat="false" ht="12" hidden="false" customHeight="false" outlineLevel="0" collapsed="false">
      <c r="A45" s="58" t="s">
        <v>418</v>
      </c>
      <c r="B45" s="103" t="n">
        <v>167.32</v>
      </c>
      <c r="C45" s="103" t="n">
        <v>166.89</v>
      </c>
      <c r="E45" s="114" t="s">
        <v>418</v>
      </c>
      <c r="F45" s="103" t="n">
        <v>144.18</v>
      </c>
    </row>
    <row r="46" customFormat="false" ht="12" hidden="false" customHeight="false" outlineLevel="0" collapsed="false">
      <c r="A46" s="58" t="s">
        <v>419</v>
      </c>
      <c r="B46" s="103" t="n">
        <v>162.2</v>
      </c>
      <c r="C46" s="103" t="n">
        <v>161.45</v>
      </c>
      <c r="E46" s="114" t="s">
        <v>419</v>
      </c>
      <c r="F46" s="103" t="n">
        <v>140.49</v>
      </c>
    </row>
    <row r="47" customFormat="false" ht="12" hidden="false" customHeight="false" outlineLevel="0" collapsed="false">
      <c r="A47" s="58" t="s">
        <v>420</v>
      </c>
      <c r="B47" s="103" t="n">
        <v>170.99</v>
      </c>
      <c r="C47" s="103" t="n">
        <v>174.35</v>
      </c>
      <c r="E47" s="114" t="s">
        <v>420</v>
      </c>
      <c r="F47" s="103" t="n">
        <v>149.08</v>
      </c>
    </row>
    <row r="48" customFormat="false" ht="12" hidden="false" customHeight="false" outlineLevel="0" collapsed="false">
      <c r="A48" s="58" t="s">
        <v>421</v>
      </c>
      <c r="B48" s="103" t="n">
        <v>186.41</v>
      </c>
      <c r="C48" s="103" t="n">
        <v>182.44</v>
      </c>
      <c r="E48" s="114" t="s">
        <v>421</v>
      </c>
      <c r="F48" s="103" t="n">
        <v>162.09</v>
      </c>
    </row>
    <row r="49" customFormat="false" ht="12" hidden="false" customHeight="false" outlineLevel="0" collapsed="false">
      <c r="A49" s="58" t="s">
        <v>422</v>
      </c>
      <c r="B49" s="103" t="n">
        <v>185.5</v>
      </c>
      <c r="C49" s="103" t="n">
        <v>183.51</v>
      </c>
      <c r="E49" s="114" t="s">
        <v>422</v>
      </c>
      <c r="F49" s="103" t="n">
        <v>163.24</v>
      </c>
    </row>
    <row r="50" customFormat="false" ht="12" hidden="false" customHeight="false" outlineLevel="0" collapsed="false">
      <c r="A50" s="58" t="s">
        <v>423</v>
      </c>
      <c r="B50" s="103" t="n">
        <v>175.32</v>
      </c>
      <c r="C50" s="103" t="n">
        <v>177.92</v>
      </c>
      <c r="E50" s="114" t="s">
        <v>423</v>
      </c>
      <c r="F50" s="103" t="n">
        <v>152.52</v>
      </c>
    </row>
    <row r="51" customFormat="false" ht="12" hidden="false" customHeight="false" outlineLevel="0" collapsed="false">
      <c r="A51" s="58" t="s">
        <v>424</v>
      </c>
      <c r="B51" s="103" t="n">
        <v>179.74</v>
      </c>
      <c r="C51" s="103" t="n">
        <v>182.7</v>
      </c>
      <c r="E51" s="114" t="s">
        <v>424</v>
      </c>
      <c r="F51" s="103" t="n">
        <v>157.63</v>
      </c>
    </row>
    <row r="52" customFormat="false" ht="12" hidden="false" customHeight="false" outlineLevel="0" collapsed="false">
      <c r="A52" s="58" t="s">
        <v>425</v>
      </c>
      <c r="B52" s="103" t="n">
        <v>178.38</v>
      </c>
      <c r="C52" s="103" t="n">
        <v>178.59</v>
      </c>
      <c r="E52" s="114" t="s">
        <v>425</v>
      </c>
      <c r="F52" s="103" t="n">
        <v>155.27</v>
      </c>
    </row>
    <row r="53" customFormat="false" ht="12" hidden="false" customHeight="false" outlineLevel="0" collapsed="false">
      <c r="A53" s="58" t="s">
        <v>426</v>
      </c>
      <c r="B53" s="103" t="n">
        <v>196.99</v>
      </c>
      <c r="C53" s="103" t="n">
        <v>197.62</v>
      </c>
      <c r="E53" s="114" t="s">
        <v>426</v>
      </c>
      <c r="F53" s="103" t="n">
        <v>174.09</v>
      </c>
    </row>
    <row r="54" customFormat="false" ht="12" hidden="false" customHeight="false" outlineLevel="0" collapsed="false">
      <c r="A54" s="58" t="s">
        <v>427</v>
      </c>
      <c r="B54" s="103" t="n">
        <v>219.29</v>
      </c>
      <c r="C54" s="103" t="n">
        <v>214.59</v>
      </c>
      <c r="E54" s="114" t="s">
        <v>427</v>
      </c>
      <c r="F54" s="103" t="n">
        <v>193.78</v>
      </c>
    </row>
    <row r="55" customFormat="false" ht="12" hidden="false" customHeight="false" outlineLevel="0" collapsed="false">
      <c r="A55" s="58" t="s">
        <v>428</v>
      </c>
      <c r="B55" s="103" t="n">
        <v>195.08</v>
      </c>
      <c r="C55" s="103" t="n">
        <v>198.84</v>
      </c>
      <c r="E55" s="114" t="s">
        <v>428</v>
      </c>
      <c r="F55" s="103" t="n">
        <v>169.07</v>
      </c>
    </row>
    <row r="56" customFormat="false" ht="12" hidden="false" customHeight="false" outlineLevel="0" collapsed="false">
      <c r="A56" s="58" t="s">
        <v>429</v>
      </c>
      <c r="B56" s="103" t="n">
        <v>195.78</v>
      </c>
      <c r="C56" s="103" t="n">
        <v>196.48</v>
      </c>
      <c r="E56" s="114" t="s">
        <v>429</v>
      </c>
      <c r="F56" s="103" t="n">
        <v>168.14</v>
      </c>
    </row>
    <row r="57" customFormat="false" ht="12" hidden="false" customHeight="false" outlineLevel="0" collapsed="false">
      <c r="A57" s="58" t="s">
        <v>430</v>
      </c>
      <c r="B57" s="103" t="n">
        <v>204.81</v>
      </c>
      <c r="C57" s="103" t="n">
        <v>206.43</v>
      </c>
      <c r="E57" s="114" t="s">
        <v>430</v>
      </c>
      <c r="F57" s="103" t="n">
        <v>187.81</v>
      </c>
    </row>
    <row r="58" customFormat="false" ht="12" hidden="false" customHeight="false" outlineLevel="0" collapsed="false">
      <c r="A58" s="58" t="s">
        <v>431</v>
      </c>
      <c r="B58" s="103" t="n">
        <v>216.96</v>
      </c>
      <c r="C58" s="103" t="n">
        <v>212.15</v>
      </c>
      <c r="E58" s="114" t="s">
        <v>431</v>
      </c>
      <c r="F58" s="103" t="n">
        <v>200.78</v>
      </c>
    </row>
    <row r="59" customFormat="false" ht="12" hidden="false" customHeight="false" outlineLevel="0" collapsed="false">
      <c r="A59" s="58" t="s">
        <v>432</v>
      </c>
      <c r="B59" s="103" t="n">
        <v>221.41</v>
      </c>
      <c r="C59" s="103" t="n">
        <v>217.36</v>
      </c>
      <c r="E59" s="114" t="s">
        <v>432</v>
      </c>
      <c r="F59" s="103" t="n">
        <v>207.61</v>
      </c>
    </row>
    <row r="60" customFormat="false" ht="12" hidden="false" customHeight="false" outlineLevel="0" collapsed="false">
      <c r="A60" s="58" t="s">
        <v>433</v>
      </c>
      <c r="B60" s="103" t="n">
        <v>186.64</v>
      </c>
      <c r="C60" s="103" t="n">
        <v>182.48</v>
      </c>
      <c r="E60" s="114" t="s">
        <v>433</v>
      </c>
      <c r="F60" s="103" t="n">
        <v>170.64</v>
      </c>
    </row>
    <row r="61" customFormat="false" ht="12" hidden="false" customHeight="false" outlineLevel="0" collapsed="false">
      <c r="A61" s="58" t="s">
        <v>434</v>
      </c>
      <c r="B61" s="103" t="n">
        <v>162.17</v>
      </c>
      <c r="C61" s="103" t="n">
        <v>160.21</v>
      </c>
      <c r="E61" s="114" t="s">
        <v>434</v>
      </c>
      <c r="F61" s="103" t="n">
        <v>144.63</v>
      </c>
    </row>
    <row r="62" customFormat="false" ht="12" hidden="false" customHeight="false" outlineLevel="0" collapsed="false">
      <c r="A62" s="58" t="s">
        <v>435</v>
      </c>
      <c r="B62" s="103" t="n">
        <v>169.71</v>
      </c>
      <c r="C62" s="103" t="n">
        <v>167.47</v>
      </c>
      <c r="E62" s="114" t="s">
        <v>435</v>
      </c>
      <c r="F62" s="103" t="n">
        <v>147.33</v>
      </c>
    </row>
    <row r="63" customFormat="false" ht="12" hidden="false" customHeight="false" outlineLevel="0" collapsed="false">
      <c r="A63" s="58" t="s">
        <v>436</v>
      </c>
      <c r="B63" s="103" t="n">
        <v>178.28</v>
      </c>
      <c r="C63" s="103" t="n">
        <v>183.01</v>
      </c>
      <c r="E63" s="114" t="s">
        <v>436</v>
      </c>
      <c r="F63" s="103" t="n">
        <v>161.71</v>
      </c>
    </row>
    <row r="64" customFormat="false" ht="12" hidden="false" customHeight="false" outlineLevel="0" collapsed="false">
      <c r="A64" s="58" t="s">
        <v>437</v>
      </c>
      <c r="B64" s="103" t="n">
        <v>191.34</v>
      </c>
      <c r="C64" s="103" t="n">
        <v>197.18</v>
      </c>
      <c r="E64" s="114" t="s">
        <v>437</v>
      </c>
      <c r="F64" s="103" t="n">
        <v>181.21</v>
      </c>
    </row>
    <row r="65" customFormat="false" ht="12" hidden="false" customHeight="false" outlineLevel="0" collapsed="false">
      <c r="A65" s="58" t="s">
        <v>438</v>
      </c>
      <c r="B65" s="103" t="n">
        <v>187.6</v>
      </c>
      <c r="C65" s="103" t="n">
        <v>193.3</v>
      </c>
      <c r="E65" s="114" t="s">
        <v>438</v>
      </c>
      <c r="F65" s="103" t="n">
        <v>176.4</v>
      </c>
    </row>
    <row r="66" customFormat="false" ht="12" hidden="false" customHeight="false" outlineLevel="0" collapsed="false">
      <c r="A66" s="58" t="s">
        <v>439</v>
      </c>
      <c r="B66" s="103" t="n">
        <v>180.63</v>
      </c>
      <c r="C66" s="103" t="n">
        <v>193.04</v>
      </c>
      <c r="E66" s="114" t="s">
        <v>439</v>
      </c>
      <c r="F66" s="103" t="n">
        <v>169.38</v>
      </c>
    </row>
    <row r="67" customFormat="false" ht="12" hidden="false" customHeight="false" outlineLevel="0" collapsed="false">
      <c r="A67" s="58" t="s">
        <v>440</v>
      </c>
      <c r="B67" s="103" t="n">
        <v>179.26</v>
      </c>
      <c r="C67" s="103" t="n">
        <v>185.21</v>
      </c>
      <c r="E67" s="114" t="s">
        <v>440</v>
      </c>
      <c r="F67" s="103" t="n">
        <v>168.07</v>
      </c>
    </row>
    <row r="68" customFormat="false" ht="12" hidden="false" customHeight="false" outlineLevel="0" collapsed="false">
      <c r="A68" s="58" t="s">
        <v>441</v>
      </c>
      <c r="B68" s="103" t="n">
        <v>169.29</v>
      </c>
      <c r="C68" s="103" t="n">
        <v>176.19</v>
      </c>
      <c r="E68" s="114" t="s">
        <v>441</v>
      </c>
      <c r="F68" s="103" t="n">
        <v>160.38</v>
      </c>
    </row>
    <row r="69" customFormat="false" ht="12" hidden="false" customHeight="false" outlineLevel="0" collapsed="false">
      <c r="A69" s="58" t="s">
        <v>442</v>
      </c>
      <c r="B69" s="103" t="n">
        <v>165.7</v>
      </c>
      <c r="C69" s="103" t="n">
        <v>165.74</v>
      </c>
      <c r="E69" s="114" t="s">
        <v>442</v>
      </c>
      <c r="F69" s="103" t="n">
        <v>154.57</v>
      </c>
    </row>
    <row r="70" customFormat="false" ht="12" hidden="false" customHeight="false" outlineLevel="0" collapsed="false">
      <c r="A70" s="58" t="s">
        <v>443</v>
      </c>
      <c r="B70" s="103" t="n">
        <v>161.89</v>
      </c>
      <c r="C70" s="103" t="n">
        <v>162.28</v>
      </c>
      <c r="E70" s="114" t="s">
        <v>443</v>
      </c>
      <c r="F70" s="103" t="n">
        <v>148.83</v>
      </c>
    </row>
    <row r="71" customFormat="false" ht="12" hidden="false" customHeight="false" outlineLevel="0" collapsed="false">
      <c r="A71" s="58" t="s">
        <v>444</v>
      </c>
      <c r="B71" s="103" t="n">
        <v>165.52</v>
      </c>
      <c r="C71" s="103" t="n">
        <v>167.36</v>
      </c>
      <c r="E71" s="114" t="s">
        <v>444</v>
      </c>
      <c r="F71" s="103" t="n">
        <v>154.16</v>
      </c>
    </row>
    <row r="72" customFormat="false" ht="12" hidden="false" customHeight="false" outlineLevel="0" collapsed="false">
      <c r="A72" s="58" t="s">
        <v>445</v>
      </c>
      <c r="B72" s="103" t="n">
        <v>166.44</v>
      </c>
      <c r="C72" s="103" t="n">
        <v>164.12</v>
      </c>
      <c r="E72" s="114" t="s">
        <v>445</v>
      </c>
      <c r="F72" s="103" t="n">
        <v>155.47</v>
      </c>
    </row>
    <row r="73" customFormat="false" ht="12" hidden="false" customHeight="false" outlineLevel="0" collapsed="false">
      <c r="A73" s="58" t="s">
        <v>446</v>
      </c>
      <c r="B73" s="103" t="n">
        <v>179.45</v>
      </c>
      <c r="C73" s="103" t="n">
        <v>176.33</v>
      </c>
      <c r="E73" s="114" t="s">
        <v>446</v>
      </c>
      <c r="F73" s="103" t="n">
        <v>168.43</v>
      </c>
    </row>
    <row r="74" customFormat="false" ht="12" hidden="false" customHeight="false" outlineLevel="0" collapsed="false">
      <c r="A74" s="58" t="s">
        <v>447</v>
      </c>
      <c r="B74" s="103" t="n">
        <v>178.27</v>
      </c>
      <c r="C74" s="103" t="n">
        <v>174.84</v>
      </c>
      <c r="E74" s="114" t="s">
        <v>447</v>
      </c>
      <c r="F74" s="103" t="n">
        <v>167.39</v>
      </c>
    </row>
    <row r="75" customFormat="false" ht="12" hidden="false" customHeight="false" outlineLevel="0" collapsed="false">
      <c r="A75" s="58" t="s">
        <v>448</v>
      </c>
      <c r="B75" s="103" t="n">
        <v>183.58</v>
      </c>
      <c r="C75" s="103" t="n">
        <v>182.23</v>
      </c>
      <c r="E75" s="114" t="s">
        <v>448</v>
      </c>
      <c r="F75" s="103" t="n">
        <v>174.79</v>
      </c>
    </row>
    <row r="76" customFormat="false" ht="12" hidden="false" customHeight="false" outlineLevel="0" collapsed="false">
      <c r="A76" s="58" t="s">
        <v>449</v>
      </c>
      <c r="B76" s="103" t="n">
        <v>185.3</v>
      </c>
      <c r="C76" s="103" t="n">
        <v>185.37</v>
      </c>
      <c r="E76" s="114" t="s">
        <v>449</v>
      </c>
      <c r="F76" s="103" t="n">
        <v>175.62</v>
      </c>
    </row>
    <row r="77" customFormat="false" ht="12" hidden="false" customHeight="false" outlineLevel="0" collapsed="false">
      <c r="A77" s="58" t="s">
        <v>450</v>
      </c>
      <c r="B77" s="103" t="n">
        <v>173.13</v>
      </c>
      <c r="C77" s="103" t="n">
        <v>171.33</v>
      </c>
      <c r="E77" s="114" t="s">
        <v>450</v>
      </c>
      <c r="F77" s="103" t="n">
        <v>163.18</v>
      </c>
    </row>
    <row r="78" customFormat="false" ht="12" hidden="false" customHeight="false" outlineLevel="0" collapsed="false">
      <c r="A78" s="58" t="s">
        <v>451</v>
      </c>
      <c r="B78" s="103" t="n">
        <v>190.74</v>
      </c>
      <c r="C78" s="103" t="n">
        <v>186.74</v>
      </c>
      <c r="E78" s="114" t="s">
        <v>451</v>
      </c>
      <c r="F78" s="103" t="n">
        <v>177.08</v>
      </c>
    </row>
    <row r="79" customFormat="false" ht="12" hidden="false" customHeight="false" outlineLevel="0" collapsed="false">
      <c r="A79" s="58" t="s">
        <v>452</v>
      </c>
      <c r="B79" s="103" t="n">
        <v>177.86</v>
      </c>
      <c r="C79" s="103" t="n">
        <v>171.95</v>
      </c>
      <c r="E79" s="114" t="s">
        <v>452</v>
      </c>
      <c r="F79" s="103" t="n">
        <v>164.78</v>
      </c>
    </row>
    <row r="80" customFormat="false" ht="12" hidden="false" customHeight="false" outlineLevel="0" collapsed="false">
      <c r="A80" s="58" t="s">
        <v>453</v>
      </c>
      <c r="B80" s="103" t="n">
        <v>172.53</v>
      </c>
      <c r="C80" s="103" t="n">
        <v>169.05</v>
      </c>
      <c r="E80" s="114" t="s">
        <v>453</v>
      </c>
      <c r="F80" s="103" t="n">
        <v>161.45</v>
      </c>
    </row>
    <row r="81" customFormat="false" ht="12" hidden="false" customHeight="false" outlineLevel="0" collapsed="false">
      <c r="A81" s="58" t="s">
        <v>454</v>
      </c>
      <c r="B81" s="103" t="n">
        <v>178.04</v>
      </c>
      <c r="C81" s="103" t="n">
        <v>175.25</v>
      </c>
      <c r="E81" s="114" t="s">
        <v>454</v>
      </c>
      <c r="F81" s="103" t="n">
        <v>166.25</v>
      </c>
    </row>
    <row r="82" customFormat="false" ht="12" hidden="false" customHeight="false" outlineLevel="0" collapsed="false">
      <c r="A82" s="58" t="s">
        <v>455</v>
      </c>
      <c r="B82" s="103" t="n">
        <v>184.84</v>
      </c>
      <c r="C82" s="103" t="n">
        <v>182.79</v>
      </c>
      <c r="E82" s="114" t="s">
        <v>455</v>
      </c>
      <c r="F82" s="103" t="n">
        <v>172.65</v>
      </c>
    </row>
    <row r="83" customFormat="false" ht="12" hidden="false" customHeight="false" outlineLevel="0" collapsed="false">
      <c r="A83" s="58" t="s">
        <v>456</v>
      </c>
      <c r="B83" s="103" t="n">
        <v>207.28</v>
      </c>
      <c r="C83" s="103" t="n">
        <v>201.58</v>
      </c>
      <c r="E83" s="114" t="s">
        <v>456</v>
      </c>
      <c r="F83" s="103" t="n">
        <v>194.62</v>
      </c>
    </row>
    <row r="84" customFormat="false" ht="12" hidden="false" customHeight="false" outlineLevel="0" collapsed="false">
      <c r="A84" s="58" t="s">
        <v>457</v>
      </c>
      <c r="B84" s="103" t="n">
        <v>213.56</v>
      </c>
      <c r="C84" s="103" t="n">
        <v>209.52</v>
      </c>
      <c r="E84" s="114" t="s">
        <v>457</v>
      </c>
      <c r="F84" s="103" t="n">
        <v>202.51</v>
      </c>
    </row>
    <row r="85" customFormat="false" ht="12" hidden="false" customHeight="false" outlineLevel="0" collapsed="false">
      <c r="A85" s="58" t="s">
        <v>458</v>
      </c>
      <c r="B85" s="103" t="n">
        <v>218.33</v>
      </c>
      <c r="C85" s="103" t="n">
        <v>211.16</v>
      </c>
      <c r="E85" s="114" t="s">
        <v>458</v>
      </c>
      <c r="F85" s="103" t="n">
        <v>205.98</v>
      </c>
    </row>
    <row r="86" customFormat="false" ht="12" hidden="false" customHeight="false" outlineLevel="0" collapsed="false">
      <c r="A86" s="58" t="s">
        <v>459</v>
      </c>
      <c r="B86" s="103" t="n">
        <v>223.25</v>
      </c>
      <c r="C86" s="103" t="n">
        <v>219.49</v>
      </c>
      <c r="E86" s="114" t="s">
        <v>459</v>
      </c>
      <c r="F86" s="103" t="n">
        <v>211.54</v>
      </c>
    </row>
    <row r="87" customFormat="false" ht="12" hidden="false" customHeight="false" outlineLevel="0" collapsed="false">
      <c r="A87" s="58" t="s">
        <v>460</v>
      </c>
      <c r="B87" s="103" t="n">
        <v>248.89</v>
      </c>
      <c r="C87" s="103" t="n">
        <v>241.55</v>
      </c>
      <c r="E87" s="114" t="s">
        <v>460</v>
      </c>
      <c r="F87" s="103" t="n">
        <v>239.54</v>
      </c>
    </row>
    <row r="88" customFormat="false" ht="12" hidden="false" customHeight="false" outlineLevel="0" collapsed="false">
      <c r="A88" s="58" t="s">
        <v>461</v>
      </c>
      <c r="B88" s="103" t="n">
        <v>256.52</v>
      </c>
      <c r="C88" s="103" t="n">
        <v>246.34</v>
      </c>
      <c r="E88" s="114" t="s">
        <v>461</v>
      </c>
      <c r="F88" s="103" t="n">
        <v>245.02</v>
      </c>
    </row>
    <row r="89" customFormat="false" ht="12" hidden="false" customHeight="false" outlineLevel="0" collapsed="false">
      <c r="A89" s="58" t="s">
        <v>462</v>
      </c>
      <c r="B89" s="103" t="n">
        <v>283.43</v>
      </c>
      <c r="C89" s="103" t="n">
        <v>273.43</v>
      </c>
      <c r="E89" s="114" t="s">
        <v>462</v>
      </c>
      <c r="F89" s="103" t="n">
        <v>273.35</v>
      </c>
    </row>
    <row r="90" customFormat="false" ht="12" hidden="false" customHeight="false" outlineLevel="0" collapsed="false">
      <c r="A90" s="58" t="s">
        <v>463</v>
      </c>
      <c r="B90" s="103" t="n">
        <v>312</v>
      </c>
      <c r="C90" s="103" t="n">
        <v>302.17</v>
      </c>
      <c r="E90" s="114" t="s">
        <v>463</v>
      </c>
      <c r="F90" s="103" t="n">
        <v>299.91</v>
      </c>
    </row>
    <row r="91" customFormat="false" ht="12" hidden="false" customHeight="false" outlineLevel="0" collapsed="false">
      <c r="A91" s="58" t="s">
        <v>464</v>
      </c>
      <c r="B91" s="103" t="n">
        <v>298.51</v>
      </c>
      <c r="C91" s="103" t="n">
        <v>286.16</v>
      </c>
      <c r="E91" s="114" t="s">
        <v>464</v>
      </c>
      <c r="F91" s="103" t="n">
        <v>287.84</v>
      </c>
    </row>
    <row r="92" customFormat="false" ht="12" hidden="false" customHeight="false" outlineLevel="0" collapsed="false">
      <c r="A92" s="58" t="s">
        <v>465</v>
      </c>
      <c r="B92" s="103" t="n">
        <v>287.01</v>
      </c>
      <c r="C92" s="103" t="n">
        <v>273.43</v>
      </c>
      <c r="E92" s="114" t="s">
        <v>465</v>
      </c>
      <c r="F92" s="103" t="n">
        <v>278.71</v>
      </c>
    </row>
    <row r="93" customFormat="false" ht="12" hidden="false" customHeight="false" outlineLevel="0" collapsed="false">
      <c r="A93" s="58" t="s">
        <v>466</v>
      </c>
      <c r="B93" s="103" t="n">
        <v>290.5</v>
      </c>
      <c r="C93" s="103" t="n">
        <v>279.14</v>
      </c>
      <c r="E93" s="114" t="s">
        <v>466</v>
      </c>
      <c r="F93" s="103" t="n">
        <v>278.81</v>
      </c>
    </row>
    <row r="94" customFormat="false" ht="12" hidden="false" customHeight="false" outlineLevel="0" collapsed="false">
      <c r="A94" s="58" t="s">
        <v>467</v>
      </c>
      <c r="B94" s="103" t="n">
        <v>313.9</v>
      </c>
      <c r="C94" s="103" t="n">
        <v>309.77</v>
      </c>
      <c r="E94" s="114" t="s">
        <v>467</v>
      </c>
      <c r="F94" s="103" t="n">
        <v>299.55</v>
      </c>
    </row>
    <row r="95" customFormat="false" ht="12" hidden="false" customHeight="false" outlineLevel="0" collapsed="false">
      <c r="A95" s="58" t="s">
        <v>468</v>
      </c>
      <c r="B95" s="103" t="n">
        <v>313.53</v>
      </c>
      <c r="C95" s="103" t="n">
        <v>311.69</v>
      </c>
      <c r="E95" s="114" t="s">
        <v>468</v>
      </c>
      <c r="F95" s="103" t="n">
        <v>297.79</v>
      </c>
    </row>
    <row r="96" customFormat="false" ht="12" hidden="false" customHeight="false" outlineLevel="0" collapsed="false">
      <c r="A96" s="58" t="s">
        <v>469</v>
      </c>
      <c r="B96" s="103" t="n">
        <v>319.01</v>
      </c>
      <c r="C96" s="103" t="n">
        <v>314.66</v>
      </c>
      <c r="E96" s="114" t="s">
        <v>469</v>
      </c>
      <c r="F96" s="103" t="n">
        <v>302.99</v>
      </c>
    </row>
    <row r="97" customFormat="false" ht="12" hidden="false" customHeight="false" outlineLevel="0" collapsed="false">
      <c r="A97" s="58" t="s">
        <v>470</v>
      </c>
      <c r="B97" s="103" t="n">
        <v>312.74</v>
      </c>
      <c r="C97" s="103" t="n">
        <v>306.46</v>
      </c>
      <c r="E97" s="114" t="s">
        <v>470</v>
      </c>
      <c r="F97" s="103" t="n">
        <v>298.62</v>
      </c>
    </row>
    <row r="98" customFormat="false" ht="12" hidden="false" customHeight="false" outlineLevel="0" collapsed="false">
      <c r="A98" s="58" t="s">
        <v>471</v>
      </c>
      <c r="B98" s="103" t="n">
        <v>303.71</v>
      </c>
      <c r="C98" s="103" t="n">
        <v>296.56</v>
      </c>
      <c r="E98" s="114" t="s">
        <v>471</v>
      </c>
      <c r="F98" s="103" t="n">
        <v>289.36</v>
      </c>
    </row>
    <row r="99" customFormat="false" ht="12" hidden="false" customHeight="false" outlineLevel="0" collapsed="false">
      <c r="A99" s="58" t="s">
        <v>472</v>
      </c>
      <c r="B99" s="103" t="n">
        <v>309.39</v>
      </c>
      <c r="C99" s="103" t="n">
        <v>295.87</v>
      </c>
      <c r="E99" s="114" t="s">
        <v>472</v>
      </c>
      <c r="F99" s="103" t="n">
        <v>297.37</v>
      </c>
    </row>
    <row r="100" customFormat="false" ht="12" hidden="false" customHeight="false" outlineLevel="0" collapsed="false">
      <c r="A100" s="58" t="s">
        <v>473</v>
      </c>
      <c r="B100" s="103" t="n">
        <v>302.21</v>
      </c>
      <c r="C100" s="103" t="n">
        <v>297.84</v>
      </c>
      <c r="E100" s="114" t="s">
        <v>473</v>
      </c>
      <c r="F100" s="103" t="n">
        <v>290.76</v>
      </c>
    </row>
    <row r="101" customFormat="false" ht="12" hidden="false" customHeight="false" outlineLevel="0" collapsed="false">
      <c r="A101" s="58" t="s">
        <v>474</v>
      </c>
      <c r="B101" s="103" t="n">
        <v>289.78</v>
      </c>
      <c r="C101" s="103" t="n">
        <v>280.43</v>
      </c>
      <c r="E101" s="114" t="s">
        <v>474</v>
      </c>
      <c r="F101" s="103" t="n">
        <v>280.39</v>
      </c>
    </row>
    <row r="102" customFormat="false" ht="12" hidden="false" customHeight="false" outlineLevel="0" collapsed="false">
      <c r="A102" s="58" t="s">
        <v>475</v>
      </c>
      <c r="B102" s="103" t="n">
        <v>270.96</v>
      </c>
      <c r="C102" s="103" t="n">
        <v>256</v>
      </c>
      <c r="E102" s="114" t="s">
        <v>475</v>
      </c>
      <c r="F102" s="103" t="n">
        <v>264.05</v>
      </c>
    </row>
    <row r="103" customFormat="false" ht="12" hidden="false" customHeight="false" outlineLevel="0" collapsed="false">
      <c r="A103" s="58" t="s">
        <v>476</v>
      </c>
      <c r="B103" s="103" t="n">
        <v>267.04</v>
      </c>
      <c r="C103" s="103" t="n">
        <v>257.4</v>
      </c>
      <c r="E103" s="114" t="s">
        <v>476</v>
      </c>
      <c r="F103" s="103" t="n">
        <v>256.86</v>
      </c>
    </row>
    <row r="104" customFormat="false" ht="12" hidden="false" customHeight="false" outlineLevel="0" collapsed="false">
      <c r="A104" s="58" t="s">
        <v>477</v>
      </c>
      <c r="B104" s="103" t="n">
        <v>260.81</v>
      </c>
      <c r="C104" s="103" t="n">
        <v>253.61</v>
      </c>
      <c r="E104" s="114" t="s">
        <v>477</v>
      </c>
      <c r="F104" s="103" t="n">
        <v>249.49</v>
      </c>
    </row>
    <row r="105" customFormat="false" ht="12" hidden="false" customHeight="false" outlineLevel="0" collapsed="false">
      <c r="A105" s="114" t="s">
        <v>478</v>
      </c>
      <c r="B105" s="49" t="n">
        <v>251.99</v>
      </c>
      <c r="C105" s="49" t="n">
        <v>242.16</v>
      </c>
      <c r="E105" s="114" t="s">
        <v>478</v>
      </c>
      <c r="F105" s="49" t="n">
        <v>242.19</v>
      </c>
    </row>
    <row r="106" customFormat="false" ht="12" hidden="false" customHeight="false" outlineLevel="0" collapsed="false">
      <c r="A106" s="114" t="s">
        <v>479</v>
      </c>
      <c r="B106" s="49" t="n">
        <v>238.38</v>
      </c>
      <c r="C106" s="49" t="n">
        <v>229.44</v>
      </c>
      <c r="E106" s="114" t="s">
        <v>479</v>
      </c>
      <c r="F106" s="49" t="n">
        <v>229.69</v>
      </c>
    </row>
    <row r="107" customFormat="false" ht="12" hidden="false" customHeight="false" outlineLevel="0" collapsed="false">
      <c r="A107" s="114" t="s">
        <v>480</v>
      </c>
      <c r="B107" s="49" t="n">
        <v>233.18</v>
      </c>
      <c r="C107" s="49" t="n">
        <v>228.43</v>
      </c>
      <c r="E107" s="114" t="s">
        <v>480</v>
      </c>
      <c r="F107" s="103" t="n">
        <v>219.9</v>
      </c>
    </row>
    <row r="108" customFormat="false" ht="12" hidden="false" customHeight="false" outlineLevel="0" collapsed="false">
      <c r="A108" s="114" t="s">
        <v>481</v>
      </c>
      <c r="B108" s="49" t="n">
        <v>252.57</v>
      </c>
      <c r="C108" s="49" t="n">
        <v>249.32</v>
      </c>
      <c r="E108" s="114" t="s">
        <v>481</v>
      </c>
      <c r="F108" s="49" t="n">
        <v>239.07</v>
      </c>
    </row>
    <row r="109" customFormat="false" ht="12" hidden="false" customHeight="false" outlineLevel="0" collapsed="false">
      <c r="A109" s="114" t="s">
        <v>482</v>
      </c>
      <c r="B109" s="49" t="n">
        <v>264.34</v>
      </c>
      <c r="C109" s="49" t="n">
        <v>260.79</v>
      </c>
      <c r="E109" s="114" t="s">
        <v>482</v>
      </c>
      <c r="F109" s="49" t="n">
        <v>250.27</v>
      </c>
    </row>
    <row r="110" customFormat="false" ht="12" hidden="false" customHeight="false" outlineLevel="0" collapsed="false">
      <c r="A110" s="114" t="s">
        <v>483</v>
      </c>
      <c r="B110" s="49" t="n">
        <v>275.34</v>
      </c>
      <c r="C110" s="103" t="n">
        <v>272.5</v>
      </c>
      <c r="E110" s="114" t="s">
        <v>483</v>
      </c>
      <c r="F110" s="49" t="n">
        <v>260.72</v>
      </c>
    </row>
    <row r="111" customFormat="false" ht="12" hidden="false" customHeight="false" outlineLevel="0" collapsed="false">
      <c r="A111" s="114" t="s">
        <v>484</v>
      </c>
      <c r="B111" s="49" t="n">
        <v>299.74</v>
      </c>
      <c r="C111" s="103" t="n">
        <v>292.7</v>
      </c>
      <c r="E111" s="114" t="s">
        <v>484</v>
      </c>
      <c r="F111" s="49" t="n">
        <v>286.57</v>
      </c>
    </row>
    <row r="112" customFormat="false" ht="12" hidden="false" customHeight="false" outlineLevel="0" collapsed="false">
      <c r="A112" s="114" t="s">
        <v>485</v>
      </c>
      <c r="B112" s="49" t="n">
        <v>305.44</v>
      </c>
      <c r="C112" s="49" t="n">
        <v>298.41</v>
      </c>
      <c r="E112" s="114" t="s">
        <v>485</v>
      </c>
      <c r="F112" s="49" t="n">
        <v>293.25</v>
      </c>
    </row>
    <row r="113" customFormat="false" ht="12" hidden="false" customHeight="false" outlineLevel="0" collapsed="false">
      <c r="A113" s="114" t="s">
        <v>486</v>
      </c>
      <c r="B113" s="49" t="n">
        <v>304.88</v>
      </c>
      <c r="C113" s="49" t="n">
        <v>298.63</v>
      </c>
      <c r="E113" s="114" t="s">
        <v>486</v>
      </c>
      <c r="F113" s="49" t="n">
        <v>293.88</v>
      </c>
    </row>
    <row r="114" customFormat="false" ht="12" hidden="false" customHeight="false" outlineLevel="0" collapsed="false">
      <c r="A114" s="114" t="s">
        <v>487</v>
      </c>
      <c r="B114" s="103" t="n">
        <v>313.4</v>
      </c>
      <c r="C114" s="49" t="n">
        <v>310.06</v>
      </c>
      <c r="E114" s="114" t="s">
        <v>487</v>
      </c>
      <c r="F114" s="49" t="n">
        <v>301.24</v>
      </c>
    </row>
    <row r="115" customFormat="false" ht="12" hidden="false" customHeight="false" outlineLevel="0" collapsed="false">
      <c r="A115" s="114" t="s">
        <v>488</v>
      </c>
      <c r="B115" s="103" t="n">
        <v>367</v>
      </c>
      <c r="C115" s="49" t="n">
        <v>362.65</v>
      </c>
      <c r="E115" s="114" t="s">
        <v>488</v>
      </c>
      <c r="F115" s="49" t="n">
        <v>354.27</v>
      </c>
    </row>
    <row r="116" customFormat="false" ht="12" hidden="false" customHeight="false" outlineLevel="0" collapsed="false">
      <c r="A116" s="114" t="s">
        <v>489</v>
      </c>
      <c r="E116" s="114" t="s">
        <v>489</v>
      </c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16.7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00</v>
      </c>
      <c r="B1" s="85"/>
      <c r="C1" s="85"/>
    </row>
    <row r="2" customFormat="false" ht="21.75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4" hidden="false" customHeight="true" outlineLevel="0" collapsed="false">
      <c r="A6" s="54"/>
      <c r="B6" s="54" t="s">
        <v>601</v>
      </c>
      <c r="C6" s="54" t="s">
        <v>601</v>
      </c>
      <c r="D6" s="116"/>
    </row>
    <row r="7" customFormat="false" ht="15.95" hidden="false" customHeight="true" outlineLevel="0" collapsed="false">
      <c r="A7" s="96" t="s">
        <v>382</v>
      </c>
      <c r="B7" s="97" t="s">
        <v>602</v>
      </c>
      <c r="C7" s="97" t="s">
        <v>603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6</v>
      </c>
      <c r="C10" s="94" t="n">
        <v>104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0.5</v>
      </c>
      <c r="C11" s="94" t="n">
        <v>102.8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6.9</v>
      </c>
      <c r="C12" s="94" t="n">
        <v>103.7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99.4</v>
      </c>
      <c r="C13" s="94" t="n">
        <v>104.6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0.8</v>
      </c>
      <c r="C14" s="94" t="n">
        <v>105.9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0.5</v>
      </c>
      <c r="C15" s="94" t="n">
        <v>107.6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5.2</v>
      </c>
      <c r="C18" s="94" t="n">
        <v>99.3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4.9</v>
      </c>
      <c r="C19" s="94" t="n">
        <v>99.5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4.5</v>
      </c>
      <c r="C20" s="94" t="n">
        <v>99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1</v>
      </c>
      <c r="C21" s="94" t="n">
        <v>99.5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76.9</v>
      </c>
      <c r="C22" s="94" t="n">
        <v>99.8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0.1</v>
      </c>
      <c r="C23" s="94" t="n">
        <v>99.9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1.3</v>
      </c>
      <c r="C24" s="94" t="n">
        <v>99.9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0.9</v>
      </c>
      <c r="C25" s="94" t="n">
        <v>99.7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8</v>
      </c>
      <c r="C26" s="94" t="n">
        <v>100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4.8</v>
      </c>
      <c r="C27" s="94" t="n">
        <v>100.3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30.1</v>
      </c>
      <c r="C28" s="94" t="n">
        <v>100.8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22.3</v>
      </c>
      <c r="C29" s="94" t="n">
        <v>101.9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22.7</v>
      </c>
      <c r="C30" s="94" t="n">
        <v>102.8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1.8</v>
      </c>
      <c r="C31" s="94" t="n">
        <v>102.9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93.6</v>
      </c>
      <c r="C32" s="94" t="n">
        <v>103.7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1.2</v>
      </c>
      <c r="C33" s="94" t="n">
        <v>104.1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1.4</v>
      </c>
      <c r="C34" s="94" t="n">
        <v>104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2.9</v>
      </c>
      <c r="C35" s="94" t="n">
        <v>104.3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80.7</v>
      </c>
      <c r="C36" s="94" t="n">
        <v>104.3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78.5</v>
      </c>
      <c r="C37" s="94" t="n">
        <v>104.3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78.4</v>
      </c>
      <c r="C38" s="94" t="n">
        <v>104.4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2</v>
      </c>
      <c r="C39" s="94" t="n">
        <v>104.4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8.6</v>
      </c>
      <c r="C40" s="94" t="n">
        <v>104.5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71.5</v>
      </c>
      <c r="C41" s="94" t="n">
        <v>104.5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83.5</v>
      </c>
      <c r="C42" s="94" t="n">
        <v>103.6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76.7</v>
      </c>
      <c r="C43" s="94" t="n">
        <v>103.7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4.4</v>
      </c>
      <c r="C44" s="94" t="n">
        <v>102.9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78.1</v>
      </c>
      <c r="C45" s="94" t="n">
        <v>102.8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6</v>
      </c>
      <c r="C46" s="94" t="n">
        <v>102.7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2.6</v>
      </c>
      <c r="C47" s="94" t="n">
        <v>102.5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1.8</v>
      </c>
      <c r="C48" s="94" t="n">
        <v>102.6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74</v>
      </c>
      <c r="C49" s="94" t="n">
        <v>102.5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1.1</v>
      </c>
      <c r="C50" s="94" t="n">
        <v>102.5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90.1</v>
      </c>
      <c r="C51" s="94" t="n">
        <v>102.6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91.7</v>
      </c>
      <c r="C52" s="94" t="n">
        <v>102.6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95.8</v>
      </c>
      <c r="C53" s="94" t="n">
        <v>102.5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0.4</v>
      </c>
      <c r="C54" s="94" t="n">
        <v>103.8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7.3</v>
      </c>
      <c r="C55" s="94" t="n">
        <v>103.9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2</v>
      </c>
      <c r="C56" s="94" t="n">
        <v>103.1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81.5</v>
      </c>
      <c r="C57" s="94" t="n">
        <v>103.3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2</v>
      </c>
      <c r="C58" s="94" t="n">
        <v>103.2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2.2</v>
      </c>
      <c r="C59" s="94" t="n">
        <v>103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6.2</v>
      </c>
      <c r="C60" s="94" t="n">
        <v>103.9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8.8</v>
      </c>
      <c r="C61" s="94" t="n">
        <v>103.9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9.4</v>
      </c>
      <c r="C62" s="94" t="n">
        <v>103.9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83</v>
      </c>
      <c r="C63" s="94" t="n">
        <v>103.7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90.2</v>
      </c>
      <c r="C64" s="94" t="n">
        <v>104.3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90.3</v>
      </c>
      <c r="C65" s="94" t="n">
        <v>104.6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88.8</v>
      </c>
      <c r="C66" s="94" t="n">
        <v>104.5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87.4</v>
      </c>
      <c r="C67" s="94" t="n">
        <v>104.4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7.9</v>
      </c>
      <c r="C68" s="94" t="n">
        <v>104.3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6.7</v>
      </c>
      <c r="C69" s="94" t="n">
        <v>104.2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87.5</v>
      </c>
      <c r="C70" s="94" t="n">
        <v>104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0.5</v>
      </c>
      <c r="C71" s="94" t="n">
        <v>104.1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91.3</v>
      </c>
      <c r="C72" s="94" t="n">
        <v>104.2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01.9</v>
      </c>
      <c r="C73" s="94" t="n">
        <v>104.3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0.1</v>
      </c>
      <c r="C74" s="94" t="n">
        <v>104.8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24.4</v>
      </c>
      <c r="C75" s="94" t="n">
        <v>105.2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23.8</v>
      </c>
      <c r="C76" s="94" t="n">
        <v>105.2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2.4</v>
      </c>
      <c r="C77" s="94" t="n">
        <v>105.5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99</v>
      </c>
      <c r="C78" s="94" t="n">
        <v>105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05.1</v>
      </c>
      <c r="C79" s="94" t="n">
        <v>105.6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3.9</v>
      </c>
      <c r="C80" s="94" t="n">
        <v>105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2.1</v>
      </c>
      <c r="C81" s="94" t="n">
        <v>10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04.4</v>
      </c>
      <c r="C82" s="94" t="n">
        <v>105.6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02.5</v>
      </c>
      <c r="C83" s="94" t="n">
        <v>105.6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1.7</v>
      </c>
      <c r="C84" s="94" t="n">
        <v>105.7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6.6</v>
      </c>
      <c r="C85" s="94" t="n">
        <v>105.6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35.1</v>
      </c>
      <c r="C86" s="94" t="n">
        <v>106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49.7</v>
      </c>
      <c r="C87" s="94" t="n">
        <v>106.7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0.3</v>
      </c>
      <c r="C88" s="94" t="n">
        <v>106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48.9</v>
      </c>
      <c r="C89" s="94" t="n">
        <v>106.7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62.2</v>
      </c>
      <c r="C90" s="94" t="n">
        <v>106.8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58.3</v>
      </c>
      <c r="C91" s="94" t="n">
        <v>107.3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40.2</v>
      </c>
      <c r="C92" s="94" t="n">
        <v>107.2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07.2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5.1</v>
      </c>
      <c r="C94" s="94" t="n">
        <v>107.7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7.9</v>
      </c>
      <c r="C95" s="94" t="n">
        <v>107.8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41.2</v>
      </c>
      <c r="C96" s="94" t="n">
        <v>107.5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43.8</v>
      </c>
      <c r="C97" s="94" t="n">
        <v>108.1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41</v>
      </c>
      <c r="C98" s="94" t="n">
        <v>108.1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32</v>
      </c>
      <c r="C99" s="94" t="n">
        <v>107.9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33.1</v>
      </c>
      <c r="C100" s="94" t="n">
        <v>108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33.1</v>
      </c>
      <c r="C101" s="94" t="n">
        <v>108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1.1</v>
      </c>
      <c r="C102" s="94" t="n">
        <v>109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8.7</v>
      </c>
      <c r="C103" s="94" t="n">
        <v>107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32.7</v>
      </c>
      <c r="C104" s="94" t="n">
        <v>107.5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33.6</v>
      </c>
      <c r="C105" s="94" t="n">
        <v>107.5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33.1</v>
      </c>
      <c r="C106" s="94" t="n">
        <v>107.5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37.6</v>
      </c>
      <c r="C107" s="94" t="n">
        <v>107.1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39.4</v>
      </c>
      <c r="C108" s="94" t="n">
        <v>107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1.9</v>
      </c>
      <c r="C109" s="94" t="n">
        <v>106.8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3</v>
      </c>
      <c r="C110" s="94" t="n">
        <v>108.1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55.8</v>
      </c>
      <c r="C111" s="94" t="n">
        <v>107.1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72.9</v>
      </c>
      <c r="C112" s="94" t="n">
        <v>107.5</v>
      </c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4" width="14.7"/>
    <col collapsed="false" customWidth="true" hidden="false" outlineLevel="0" max="4" min="4" style="84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15.95" hidden="false" customHeight="true" outlineLevel="0" collapsed="false">
      <c r="A1" s="85" t="s">
        <v>604</v>
      </c>
      <c r="B1" s="85"/>
      <c r="C1" s="85"/>
      <c r="D1" s="85"/>
      <c r="E1" s="85"/>
      <c r="F1" s="85"/>
      <c r="G1" s="85"/>
    </row>
    <row r="2" customFormat="false" ht="35.1" hidden="false" customHeight="true" outlineLevel="0" collapsed="false">
      <c r="A2" s="135" t="s">
        <v>375</v>
      </c>
      <c r="B2" s="135"/>
      <c r="C2" s="135"/>
      <c r="D2" s="135"/>
      <c r="E2" s="135"/>
      <c r="F2" s="135"/>
      <c r="G2" s="135"/>
    </row>
    <row r="3" s="116" customFormat="true" ht="24" hidden="false" customHeight="true" outlineLevel="0" collapsed="false">
      <c r="A3" s="54"/>
      <c r="B3" s="54" t="s">
        <v>377</v>
      </c>
      <c r="C3" s="54"/>
      <c r="D3" s="54"/>
      <c r="E3" s="54"/>
      <c r="F3" s="54"/>
      <c r="G3" s="54" t="s">
        <v>569</v>
      </c>
    </row>
    <row r="4" s="116" customFormat="true" ht="24" hidden="false" customHeight="true" outlineLevel="0" collapsed="false">
      <c r="A4" s="54"/>
      <c r="B4" s="54" t="s">
        <v>605</v>
      </c>
      <c r="C4" s="54"/>
      <c r="D4" s="54"/>
      <c r="E4" s="54"/>
      <c r="F4" s="54"/>
      <c r="G4" s="54"/>
    </row>
    <row r="5" s="116" customFormat="true" ht="24" hidden="false" customHeight="true" outlineLevel="0" collapsed="false">
      <c r="A5" s="54"/>
      <c r="B5" s="54" t="s">
        <v>606</v>
      </c>
      <c r="C5" s="54" t="s">
        <v>607</v>
      </c>
      <c r="D5" s="54" t="s">
        <v>608</v>
      </c>
      <c r="E5" s="54"/>
      <c r="F5" s="54" t="s">
        <v>508</v>
      </c>
      <c r="G5" s="54" t="s">
        <v>509</v>
      </c>
    </row>
    <row r="6" customFormat="false" ht="24" hidden="false" customHeight="true" outlineLevel="0" collapsed="false">
      <c r="A6" s="96"/>
      <c r="B6" s="97"/>
      <c r="C6" s="97"/>
      <c r="D6" s="97" t="s">
        <v>609</v>
      </c>
      <c r="E6" s="97" t="s">
        <v>610</v>
      </c>
      <c r="F6" s="97"/>
      <c r="G6" s="97"/>
    </row>
    <row r="7" customFormat="false" ht="15.95" hidden="false" customHeight="true" outlineLevel="0" collapsed="false">
      <c r="A7" s="96" t="s">
        <v>382</v>
      </c>
      <c r="B7" s="136" t="s">
        <v>611</v>
      </c>
      <c r="C7" s="136" t="s">
        <v>611</v>
      </c>
      <c r="D7" s="136" t="s">
        <v>611</v>
      </c>
      <c r="E7" s="136" t="s">
        <v>611</v>
      </c>
      <c r="F7" s="136" t="s">
        <v>611</v>
      </c>
      <c r="G7" s="136" t="s">
        <v>612</v>
      </c>
      <c r="H7" s="61"/>
      <c r="I7" s="61"/>
      <c r="J7" s="61"/>
    </row>
    <row r="8" customFormat="false" ht="15.95" hidden="false" customHeight="true" outlineLevel="0" collapsed="false">
      <c r="A8" s="98"/>
      <c r="B8" s="137"/>
      <c r="C8" s="137"/>
      <c r="D8" s="137"/>
      <c r="E8" s="138"/>
      <c r="F8" s="138"/>
      <c r="G8" s="138"/>
      <c r="H8" s="61"/>
      <c r="I8" s="61"/>
      <c r="J8" s="61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94" t="n">
        <v>100</v>
      </c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04.5</v>
      </c>
      <c r="C10" s="94" t="n">
        <v>101.5</v>
      </c>
      <c r="D10" s="94" t="n">
        <v>105.1</v>
      </c>
      <c r="E10" s="61" t="n">
        <v>100.4</v>
      </c>
      <c r="F10" s="61" t="n">
        <v>96</v>
      </c>
      <c r="G10" s="94" t="n">
        <v>104</v>
      </c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04.2</v>
      </c>
      <c r="C11" s="94" t="n">
        <v>101.9</v>
      </c>
      <c r="D11" s="94" t="n">
        <v>107.2</v>
      </c>
      <c r="E11" s="61" t="n">
        <v>100.3</v>
      </c>
      <c r="F11" s="61" t="n">
        <v>93.5</v>
      </c>
      <c r="G11" s="94" t="n">
        <v>108.7</v>
      </c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09.9</v>
      </c>
      <c r="C12" s="94" t="n">
        <v>114.2</v>
      </c>
      <c r="D12" s="94" t="n">
        <v>113.4</v>
      </c>
      <c r="E12" s="61" t="n">
        <v>114.4</v>
      </c>
      <c r="F12" s="61" t="n">
        <v>102.6</v>
      </c>
      <c r="G12" s="94" t="n">
        <v>114.1</v>
      </c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3.4</v>
      </c>
      <c r="C13" s="94" t="n">
        <v>119.5</v>
      </c>
      <c r="D13" s="94" t="n">
        <v>116.2</v>
      </c>
      <c r="E13" s="61" t="n">
        <v>120.5</v>
      </c>
      <c r="F13" s="61" t="n">
        <v>110.8</v>
      </c>
      <c r="G13" s="94" t="n">
        <v>118.7</v>
      </c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18.2</v>
      </c>
      <c r="C14" s="94" t="n">
        <v>127.7</v>
      </c>
      <c r="D14" s="94" t="n">
        <v>122.9</v>
      </c>
      <c r="E14" s="61" t="n">
        <v>129.1</v>
      </c>
      <c r="F14" s="61" t="n">
        <v>127.6</v>
      </c>
      <c r="G14" s="94" t="n">
        <v>123.7</v>
      </c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23.1</v>
      </c>
      <c r="C15" s="94" t="n">
        <v>142.8</v>
      </c>
      <c r="D15" s="94" t="n">
        <v>131.2</v>
      </c>
      <c r="E15" s="61" t="n">
        <v>146.3</v>
      </c>
      <c r="F15" s="61" t="n">
        <v>165.1</v>
      </c>
      <c r="G15" s="61" t="n">
        <v>128.6</v>
      </c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102.1</v>
      </c>
      <c r="C18" s="94" t="n">
        <v>104.8</v>
      </c>
      <c r="D18" s="94" t="n">
        <v>102.7</v>
      </c>
      <c r="E18" s="61" t="n">
        <v>105.4</v>
      </c>
      <c r="F18" s="61" t="n">
        <v>119</v>
      </c>
      <c r="G18" s="61" t="n">
        <v>100</v>
      </c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101.9</v>
      </c>
      <c r="C19" s="94" t="n">
        <v>100.2</v>
      </c>
      <c r="D19" s="94" t="n">
        <v>100.6</v>
      </c>
      <c r="E19" s="61" t="n">
        <v>100.1</v>
      </c>
      <c r="F19" s="61" t="n">
        <v>107.1</v>
      </c>
      <c r="G19" s="61" t="n">
        <v>100.1</v>
      </c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101.5</v>
      </c>
      <c r="C20" s="94" t="n">
        <v>99.7</v>
      </c>
      <c r="D20" s="94" t="n">
        <v>99.9</v>
      </c>
      <c r="E20" s="61" t="n">
        <v>99.6</v>
      </c>
      <c r="F20" s="61" t="n">
        <v>103.5</v>
      </c>
      <c r="G20" s="61" t="n">
        <v>100.1</v>
      </c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100.6</v>
      </c>
      <c r="C21" s="94" t="n">
        <v>99.1</v>
      </c>
      <c r="D21" s="94" t="n">
        <v>99</v>
      </c>
      <c r="E21" s="61" t="n">
        <v>99.1</v>
      </c>
      <c r="F21" s="61" t="n">
        <v>98.6</v>
      </c>
      <c r="G21" s="61" t="n">
        <v>99.8</v>
      </c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9.5</v>
      </c>
      <c r="C22" s="94" t="n">
        <v>99.1</v>
      </c>
      <c r="D22" s="94" t="n">
        <v>99</v>
      </c>
      <c r="E22" s="61" t="n">
        <v>99.1</v>
      </c>
      <c r="F22" s="61" t="n">
        <v>98</v>
      </c>
      <c r="G22" s="61" t="n">
        <v>99.7</v>
      </c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.5</v>
      </c>
      <c r="C23" s="94" t="n">
        <v>99.1</v>
      </c>
      <c r="D23" s="94" t="n">
        <v>99</v>
      </c>
      <c r="E23" s="61" t="n">
        <v>99.1</v>
      </c>
      <c r="F23" s="61" t="n">
        <v>97.1</v>
      </c>
      <c r="G23" s="61" t="n">
        <v>99.7</v>
      </c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7.9</v>
      </c>
      <c r="C24" s="94" t="n">
        <v>98.4</v>
      </c>
      <c r="D24" s="94" t="n">
        <v>98.5</v>
      </c>
      <c r="E24" s="61" t="n">
        <v>98.4</v>
      </c>
      <c r="F24" s="61" t="n">
        <v>96.1</v>
      </c>
      <c r="G24" s="61" t="n">
        <v>99.7</v>
      </c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7.9</v>
      </c>
      <c r="C25" s="94" t="n">
        <v>99.1</v>
      </c>
      <c r="D25" s="94" t="n">
        <v>98.5</v>
      </c>
      <c r="E25" s="61" t="n">
        <v>99.3</v>
      </c>
      <c r="F25" s="61" t="n">
        <v>95.5</v>
      </c>
      <c r="G25" s="61" t="n">
        <v>99.6</v>
      </c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98.6</v>
      </c>
      <c r="C26" s="94" t="n">
        <v>99.1</v>
      </c>
      <c r="D26" s="94" t="n">
        <v>98.5</v>
      </c>
      <c r="E26" s="61" t="n">
        <v>99.3</v>
      </c>
      <c r="F26" s="61" t="n">
        <v>95.4</v>
      </c>
      <c r="G26" s="61" t="n">
        <v>99.8</v>
      </c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99.7</v>
      </c>
      <c r="C27" s="94" t="n">
        <v>100.3</v>
      </c>
      <c r="D27" s="94" t="n">
        <v>101.2</v>
      </c>
      <c r="E27" s="61" t="n">
        <v>100</v>
      </c>
      <c r="F27" s="61" t="n">
        <v>96.9</v>
      </c>
      <c r="G27" s="61" t="n">
        <v>100.2</v>
      </c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0.2</v>
      </c>
      <c r="C28" s="94" t="n">
        <v>100.5</v>
      </c>
      <c r="D28" s="94" t="n">
        <v>101.4</v>
      </c>
      <c r="E28" s="61" t="n">
        <v>100.2</v>
      </c>
      <c r="F28" s="61" t="n">
        <v>96.4</v>
      </c>
      <c r="G28" s="61" t="n">
        <v>100.6</v>
      </c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0.2</v>
      </c>
      <c r="C29" s="94" t="n">
        <v>100.8</v>
      </c>
      <c r="D29" s="94" t="n">
        <v>101.6</v>
      </c>
      <c r="E29" s="61" t="n">
        <v>100.6</v>
      </c>
      <c r="F29" s="61" t="n">
        <v>96.3</v>
      </c>
      <c r="G29" s="61" t="n">
        <v>100.7</v>
      </c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4.5</v>
      </c>
      <c r="C30" s="94" t="n">
        <v>102.9</v>
      </c>
      <c r="D30" s="94" t="n">
        <v>104.4</v>
      </c>
      <c r="E30" s="61" t="n">
        <v>102.4</v>
      </c>
      <c r="F30" s="61" t="n">
        <v>97.6</v>
      </c>
      <c r="G30" s="61" t="n">
        <v>103.3</v>
      </c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4.5</v>
      </c>
      <c r="C31" s="94" t="n">
        <v>102.7</v>
      </c>
      <c r="D31" s="94" t="n">
        <v>104.2</v>
      </c>
      <c r="E31" s="61" t="n">
        <v>102.2</v>
      </c>
      <c r="F31" s="61" t="n">
        <v>96.9</v>
      </c>
      <c r="G31" s="61" t="n">
        <v>103.7</v>
      </c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4.8</v>
      </c>
      <c r="C32" s="94" t="n">
        <v>102.6</v>
      </c>
      <c r="D32" s="94" t="n">
        <v>104.2</v>
      </c>
      <c r="E32" s="61" t="n">
        <v>102.1</v>
      </c>
      <c r="F32" s="61" t="n">
        <v>97</v>
      </c>
      <c r="G32" s="61" t="n">
        <v>103.7</v>
      </c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4.8</v>
      </c>
      <c r="C33" s="94" t="n">
        <v>102.5</v>
      </c>
      <c r="D33" s="94" t="n">
        <v>104.2</v>
      </c>
      <c r="E33" s="61" t="n">
        <v>102</v>
      </c>
      <c r="F33" s="61" t="n">
        <v>96.6</v>
      </c>
      <c r="G33" s="61" t="n">
        <v>103.8</v>
      </c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04.8</v>
      </c>
      <c r="C34" s="94" t="n">
        <v>102.5</v>
      </c>
      <c r="D34" s="94" t="n">
        <v>104.2</v>
      </c>
      <c r="E34" s="61" t="n">
        <v>102</v>
      </c>
      <c r="F34" s="61" t="n">
        <v>96.9</v>
      </c>
      <c r="G34" s="61" t="n">
        <v>103.9</v>
      </c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04.8</v>
      </c>
      <c r="C35" s="94" t="n">
        <v>102.5</v>
      </c>
      <c r="D35" s="94" t="n">
        <v>104.2</v>
      </c>
      <c r="E35" s="61" t="n">
        <v>102</v>
      </c>
      <c r="F35" s="61" t="n">
        <v>98.7</v>
      </c>
      <c r="G35" s="61" t="n">
        <v>104</v>
      </c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04.8</v>
      </c>
      <c r="C36" s="94" t="n">
        <v>100.5</v>
      </c>
      <c r="D36" s="94" t="n">
        <v>106</v>
      </c>
      <c r="E36" s="61" t="n">
        <v>98.8</v>
      </c>
      <c r="F36" s="61" t="n">
        <v>98.7</v>
      </c>
      <c r="G36" s="61" t="n">
        <v>104.1</v>
      </c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04.8</v>
      </c>
      <c r="C37" s="94" t="n">
        <v>100.4</v>
      </c>
      <c r="D37" s="94" t="n">
        <v>106</v>
      </c>
      <c r="E37" s="61" t="n">
        <v>98.7</v>
      </c>
      <c r="F37" s="61" t="n">
        <v>93.9</v>
      </c>
      <c r="G37" s="61" t="n">
        <v>104.1</v>
      </c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03.9</v>
      </c>
      <c r="C38" s="94" t="n">
        <v>100.3</v>
      </c>
      <c r="D38" s="94" t="n">
        <v>105.9</v>
      </c>
      <c r="E38" s="61" t="n">
        <v>98.6</v>
      </c>
      <c r="F38" s="61" t="n">
        <v>93.9</v>
      </c>
      <c r="G38" s="61" t="n">
        <v>104.2</v>
      </c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03.9</v>
      </c>
      <c r="C39" s="94" t="n">
        <v>100.3</v>
      </c>
      <c r="D39" s="94" t="n">
        <v>105.9</v>
      </c>
      <c r="E39" s="61" t="n">
        <v>98.6</v>
      </c>
      <c r="F39" s="61" t="n">
        <v>93.9</v>
      </c>
      <c r="G39" s="61" t="n">
        <v>104.3</v>
      </c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03.9</v>
      </c>
      <c r="C40" s="94" t="n">
        <v>100.3</v>
      </c>
      <c r="D40" s="94" t="n">
        <v>105.9</v>
      </c>
      <c r="E40" s="61" t="n">
        <v>98.6</v>
      </c>
      <c r="F40" s="61" t="n">
        <v>93.9</v>
      </c>
      <c r="G40" s="61" t="n">
        <v>104.3</v>
      </c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03.9</v>
      </c>
      <c r="C41" s="94" t="n">
        <v>100.3</v>
      </c>
      <c r="D41" s="94" t="n">
        <v>105.9</v>
      </c>
      <c r="E41" s="61" t="n">
        <v>98.6</v>
      </c>
      <c r="F41" s="61" t="n">
        <v>94</v>
      </c>
      <c r="G41" s="61" t="n">
        <v>104.4</v>
      </c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03.4</v>
      </c>
      <c r="C42" s="94" t="n">
        <v>101.3</v>
      </c>
      <c r="D42" s="94" t="n">
        <v>106.3</v>
      </c>
      <c r="E42" s="61" t="n">
        <v>99.8</v>
      </c>
      <c r="F42" s="61" t="n">
        <v>93.6</v>
      </c>
      <c r="G42" s="61" t="n">
        <v>108.4</v>
      </c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03.5</v>
      </c>
      <c r="C43" s="94" t="n">
        <v>101.6</v>
      </c>
      <c r="D43" s="94" t="n">
        <v>106.4</v>
      </c>
      <c r="E43" s="61" t="n">
        <v>100.1</v>
      </c>
      <c r="F43" s="61" t="n">
        <v>93.6</v>
      </c>
      <c r="G43" s="61" t="n">
        <v>108.5</v>
      </c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04</v>
      </c>
      <c r="C44" s="94" t="n">
        <v>101.7</v>
      </c>
      <c r="D44" s="94" t="n">
        <v>106.4</v>
      </c>
      <c r="E44" s="61" t="n">
        <v>100.3</v>
      </c>
      <c r="F44" s="61" t="n">
        <v>93.9</v>
      </c>
      <c r="G44" s="61" t="n">
        <v>108.5</v>
      </c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04</v>
      </c>
      <c r="C45" s="94" t="n">
        <v>101.7</v>
      </c>
      <c r="D45" s="94" t="n">
        <v>106.7</v>
      </c>
      <c r="E45" s="61" t="n">
        <v>100.2</v>
      </c>
      <c r="F45" s="61" t="n">
        <v>92.9</v>
      </c>
      <c r="G45" s="61" t="n">
        <v>108.6</v>
      </c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04</v>
      </c>
      <c r="C46" s="94" t="n">
        <v>101.7</v>
      </c>
      <c r="D46" s="94" t="n">
        <v>106.7</v>
      </c>
      <c r="E46" s="61" t="n">
        <v>100.2</v>
      </c>
      <c r="F46" s="61" t="n">
        <v>92.9</v>
      </c>
      <c r="G46" s="61" t="n">
        <v>108.6</v>
      </c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04</v>
      </c>
      <c r="C47" s="94" t="n">
        <v>101.8</v>
      </c>
      <c r="D47" s="94" t="n">
        <v>107.5</v>
      </c>
      <c r="E47" s="61" t="n">
        <v>100.1</v>
      </c>
      <c r="F47" s="61" t="n">
        <v>93.1</v>
      </c>
      <c r="G47" s="61" t="n">
        <v>108.7</v>
      </c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04</v>
      </c>
      <c r="C48" s="94" t="n">
        <v>101.8</v>
      </c>
      <c r="D48" s="94" t="n">
        <v>107.5</v>
      </c>
      <c r="E48" s="61" t="n">
        <v>100.1</v>
      </c>
      <c r="F48" s="61" t="n">
        <v>93.1</v>
      </c>
      <c r="G48" s="61" t="n">
        <v>108.7</v>
      </c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04</v>
      </c>
      <c r="C49" s="94" t="n">
        <v>101.8</v>
      </c>
      <c r="D49" s="94" t="n">
        <v>107.5</v>
      </c>
      <c r="E49" s="61" t="n">
        <v>100.1</v>
      </c>
      <c r="F49" s="61" t="n">
        <v>93.1</v>
      </c>
      <c r="G49" s="61" t="n">
        <v>108.7</v>
      </c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04.3</v>
      </c>
      <c r="C50" s="94" t="n">
        <v>101.8</v>
      </c>
      <c r="D50" s="94" t="n">
        <v>107.5</v>
      </c>
      <c r="E50" s="61" t="n">
        <v>100.1</v>
      </c>
      <c r="F50" s="61" t="n">
        <v>93.1</v>
      </c>
      <c r="G50" s="61" t="n">
        <v>108.7</v>
      </c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05.1</v>
      </c>
      <c r="C51" s="94" t="n">
        <v>102.2</v>
      </c>
      <c r="D51" s="94" t="n">
        <v>107.7</v>
      </c>
      <c r="E51" s="61" t="n">
        <v>100.5</v>
      </c>
      <c r="F51" s="61" t="n">
        <v>93.1</v>
      </c>
      <c r="G51" s="61" t="n">
        <v>108.9</v>
      </c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05.1</v>
      </c>
      <c r="C52" s="94" t="n">
        <v>102.6</v>
      </c>
      <c r="D52" s="94" t="n">
        <v>108.2</v>
      </c>
      <c r="E52" s="61" t="n">
        <v>100.9</v>
      </c>
      <c r="F52" s="61" t="n">
        <v>94.6</v>
      </c>
      <c r="G52" s="61" t="n">
        <v>108.9</v>
      </c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05.1</v>
      </c>
      <c r="C53" s="94" t="n">
        <v>102.6</v>
      </c>
      <c r="D53" s="94" t="n">
        <v>108.2</v>
      </c>
      <c r="E53" s="61" t="n">
        <v>100.9</v>
      </c>
      <c r="F53" s="61" t="n">
        <v>94.7</v>
      </c>
      <c r="G53" s="61" t="n">
        <v>108.9</v>
      </c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8.8</v>
      </c>
      <c r="C54" s="94" t="n">
        <v>109.6</v>
      </c>
      <c r="D54" s="94" t="n">
        <v>111.7</v>
      </c>
      <c r="E54" s="61" t="n">
        <v>109</v>
      </c>
      <c r="F54" s="61" t="n">
        <v>101.7</v>
      </c>
      <c r="G54" s="61" t="n">
        <v>113.5</v>
      </c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9.3</v>
      </c>
      <c r="C55" s="94" t="n">
        <v>112.6</v>
      </c>
      <c r="D55" s="94" t="n">
        <v>113.4</v>
      </c>
      <c r="E55" s="61" t="n">
        <v>112.4</v>
      </c>
      <c r="F55" s="61" t="n">
        <v>101.9</v>
      </c>
      <c r="G55" s="61" t="n">
        <v>113.7</v>
      </c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9.6</v>
      </c>
      <c r="C56" s="94" t="n">
        <v>113</v>
      </c>
      <c r="D56" s="94" t="n">
        <v>113.6</v>
      </c>
      <c r="E56" s="61" t="n">
        <v>112.8</v>
      </c>
      <c r="F56" s="61" t="n">
        <v>102.5</v>
      </c>
      <c r="G56" s="61" t="n">
        <v>113.7</v>
      </c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09.5</v>
      </c>
      <c r="C57" s="94" t="n">
        <v>112.9</v>
      </c>
      <c r="D57" s="94" t="n">
        <v>113.4</v>
      </c>
      <c r="E57" s="61" t="n">
        <v>112.8</v>
      </c>
      <c r="F57" s="61" t="n">
        <v>102.5</v>
      </c>
      <c r="G57" s="61" t="n">
        <v>113.9</v>
      </c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09.5</v>
      </c>
      <c r="C58" s="94" t="n">
        <v>113.1</v>
      </c>
      <c r="D58" s="94" t="n">
        <v>113.4</v>
      </c>
      <c r="E58" s="61" t="n">
        <v>113</v>
      </c>
      <c r="F58" s="61" t="n">
        <v>102.1</v>
      </c>
      <c r="G58" s="61" t="n">
        <v>113.9</v>
      </c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09.5</v>
      </c>
      <c r="C59" s="94" t="n">
        <v>113.1</v>
      </c>
      <c r="D59" s="94" t="n">
        <v>113.4</v>
      </c>
      <c r="E59" s="61" t="n">
        <v>113</v>
      </c>
      <c r="F59" s="61" t="n">
        <v>102.2</v>
      </c>
      <c r="G59" s="61" t="n">
        <v>113.9</v>
      </c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09.6</v>
      </c>
      <c r="C60" s="94" t="n">
        <v>115.8</v>
      </c>
      <c r="D60" s="94" t="n">
        <v>113.3</v>
      </c>
      <c r="E60" s="61" t="n">
        <v>116.5</v>
      </c>
      <c r="F60" s="61" t="n">
        <v>102.3</v>
      </c>
      <c r="G60" s="61" t="n">
        <v>114</v>
      </c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09.6</v>
      </c>
      <c r="C61" s="94" t="n">
        <v>115.5</v>
      </c>
      <c r="D61" s="94" t="n">
        <v>112.8</v>
      </c>
      <c r="E61" s="61" t="n">
        <v>116.3</v>
      </c>
      <c r="F61" s="61" t="n">
        <v>102.3</v>
      </c>
      <c r="G61" s="61" t="n">
        <v>114.1</v>
      </c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0.4</v>
      </c>
      <c r="C62" s="94" t="n">
        <v>115</v>
      </c>
      <c r="D62" s="94" t="n">
        <v>113.2</v>
      </c>
      <c r="E62" s="61" t="n">
        <v>115.5</v>
      </c>
      <c r="F62" s="61" t="n">
        <v>102.2</v>
      </c>
      <c r="G62" s="61" t="n">
        <v>114.4</v>
      </c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0.7</v>
      </c>
      <c r="C63" s="94" t="n">
        <v>115.5</v>
      </c>
      <c r="D63" s="94" t="n">
        <v>113.7</v>
      </c>
      <c r="E63" s="61" t="n">
        <v>116</v>
      </c>
      <c r="F63" s="61" t="n">
        <v>102.1</v>
      </c>
      <c r="G63" s="61" t="n">
        <v>114.5</v>
      </c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1.4</v>
      </c>
      <c r="C64" s="94" t="n">
        <v>116.8</v>
      </c>
      <c r="D64" s="94" t="n">
        <v>114.9</v>
      </c>
      <c r="E64" s="61" t="n">
        <v>117.4</v>
      </c>
      <c r="F64" s="61" t="n">
        <v>102.1</v>
      </c>
      <c r="G64" s="61" t="n">
        <v>114.6</v>
      </c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1.4</v>
      </c>
      <c r="C65" s="94" t="n">
        <v>117.4</v>
      </c>
      <c r="D65" s="94" t="n">
        <v>114.1</v>
      </c>
      <c r="E65" s="61" t="n">
        <v>118.4</v>
      </c>
      <c r="F65" s="61" t="n">
        <v>107</v>
      </c>
      <c r="G65" s="61" t="n">
        <v>114.6</v>
      </c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2.9</v>
      </c>
      <c r="C66" s="94" t="n">
        <v>118.8</v>
      </c>
      <c r="D66" s="94" t="n">
        <v>115.7</v>
      </c>
      <c r="E66" s="61" t="n">
        <v>119.7</v>
      </c>
      <c r="F66" s="61" t="n">
        <v>106.9</v>
      </c>
      <c r="G66" s="61" t="n">
        <v>118</v>
      </c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3.3</v>
      </c>
      <c r="C67" s="94" t="n">
        <v>119.3</v>
      </c>
      <c r="D67" s="94" t="n">
        <v>115.8</v>
      </c>
      <c r="E67" s="61" t="n">
        <v>120.3</v>
      </c>
      <c r="F67" s="61" t="n">
        <v>109.4</v>
      </c>
      <c r="G67" s="61" t="n">
        <v>118.3</v>
      </c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3.4</v>
      </c>
      <c r="C68" s="94" t="n">
        <v>117.8</v>
      </c>
      <c r="D68" s="94" t="n">
        <v>114.4</v>
      </c>
      <c r="E68" s="61" t="n">
        <v>118.8</v>
      </c>
      <c r="F68" s="61" t="n">
        <v>108.8</v>
      </c>
      <c r="G68" s="61" t="n">
        <v>118.4</v>
      </c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3.6</v>
      </c>
      <c r="C69" s="94" t="n">
        <v>117</v>
      </c>
      <c r="D69" s="94" t="n">
        <v>113.9</v>
      </c>
      <c r="E69" s="61" t="n">
        <v>117.9</v>
      </c>
      <c r="F69" s="61" t="n">
        <v>105.8</v>
      </c>
      <c r="G69" s="61" t="n">
        <v>118.7</v>
      </c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3.6</v>
      </c>
      <c r="C70" s="94" t="n">
        <v>118.5</v>
      </c>
      <c r="D70" s="94" t="n">
        <v>115</v>
      </c>
      <c r="E70" s="61" t="n">
        <v>119.5</v>
      </c>
      <c r="F70" s="61" t="n">
        <v>110.9</v>
      </c>
      <c r="G70" s="61" t="n">
        <v>118.7</v>
      </c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3.6</v>
      </c>
      <c r="C71" s="94" t="n">
        <v>119.3</v>
      </c>
      <c r="D71" s="94" t="n">
        <v>115.7</v>
      </c>
      <c r="E71" s="61" t="n">
        <v>120.4</v>
      </c>
      <c r="F71" s="61" t="n">
        <v>112.6</v>
      </c>
      <c r="G71" s="61" t="n">
        <v>118.7</v>
      </c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3.4</v>
      </c>
      <c r="C72" s="94" t="n">
        <v>120.5</v>
      </c>
      <c r="D72" s="94" t="n">
        <v>116.7</v>
      </c>
      <c r="E72" s="61" t="n">
        <v>121.7</v>
      </c>
      <c r="F72" s="61" t="n">
        <v>114.4</v>
      </c>
      <c r="G72" s="61" t="n">
        <v>118.8</v>
      </c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3.4</v>
      </c>
      <c r="C73" s="94" t="n">
        <v>120.3</v>
      </c>
      <c r="D73" s="94" t="n">
        <v>117.2</v>
      </c>
      <c r="E73" s="61" t="n">
        <v>121.2</v>
      </c>
      <c r="F73" s="61" t="n">
        <v>113</v>
      </c>
      <c r="G73" s="61" t="n">
        <v>118.8</v>
      </c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3.4</v>
      </c>
      <c r="C74" s="94" t="n">
        <v>121.4</v>
      </c>
      <c r="D74" s="94" t="n">
        <v>118.3</v>
      </c>
      <c r="E74" s="61" t="n">
        <v>122.4</v>
      </c>
      <c r="F74" s="61" t="n">
        <v>113.4</v>
      </c>
      <c r="G74" s="61" t="n">
        <v>118.9</v>
      </c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3.5</v>
      </c>
      <c r="C75" s="94" t="n">
        <v>121.4</v>
      </c>
      <c r="D75" s="94" t="n">
        <v>118.3</v>
      </c>
      <c r="E75" s="61" t="n">
        <v>122.4</v>
      </c>
      <c r="F75" s="61" t="n">
        <v>113.3</v>
      </c>
      <c r="G75" s="61" t="n">
        <v>119</v>
      </c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3.5</v>
      </c>
      <c r="C76" s="94" t="n">
        <v>120</v>
      </c>
      <c r="D76" s="94" t="n">
        <v>116.8</v>
      </c>
      <c r="E76" s="61" t="n">
        <v>121</v>
      </c>
      <c r="F76" s="61" t="n">
        <v>111</v>
      </c>
      <c r="G76" s="61" t="n">
        <v>119</v>
      </c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13.5</v>
      </c>
      <c r="C77" s="94" t="n">
        <v>119.3</v>
      </c>
      <c r="D77" s="94" t="n">
        <v>116.4</v>
      </c>
      <c r="E77" s="61" t="n">
        <v>120.2</v>
      </c>
      <c r="F77" s="61" t="n">
        <v>109.8</v>
      </c>
      <c r="G77" s="61" t="n">
        <v>119</v>
      </c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6.2</v>
      </c>
      <c r="C78" s="94" t="n">
        <v>121.2</v>
      </c>
      <c r="D78" s="94" t="n">
        <v>119.1</v>
      </c>
      <c r="E78" s="61" t="n">
        <v>121.8</v>
      </c>
      <c r="F78" s="61" t="n">
        <v>109.6</v>
      </c>
      <c r="G78" s="61" t="n">
        <v>122.8</v>
      </c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7</v>
      </c>
      <c r="C79" s="94" t="n">
        <v>121</v>
      </c>
      <c r="D79" s="94" t="n">
        <v>118.5</v>
      </c>
      <c r="E79" s="61" t="n">
        <v>121.7</v>
      </c>
      <c r="F79" s="61" t="n">
        <v>112.3</v>
      </c>
      <c r="G79" s="61" t="n">
        <v>123.2</v>
      </c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8</v>
      </c>
      <c r="C80" s="94" t="n">
        <v>121.5</v>
      </c>
      <c r="D80" s="94" t="n">
        <v>118.8</v>
      </c>
      <c r="E80" s="61" t="n">
        <v>122.3</v>
      </c>
      <c r="F80" s="61" t="n">
        <v>113.4</v>
      </c>
      <c r="G80" s="61" t="n">
        <v>123.3</v>
      </c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8.4</v>
      </c>
      <c r="C81" s="94" t="n">
        <v>124</v>
      </c>
      <c r="D81" s="94" t="n">
        <v>120.8</v>
      </c>
      <c r="E81" s="61" t="n">
        <v>125</v>
      </c>
      <c r="F81" s="61" t="n">
        <v>120.8</v>
      </c>
      <c r="G81" s="61" t="n">
        <v>123.5</v>
      </c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18.4</v>
      </c>
      <c r="C82" s="94" t="n">
        <v>126</v>
      </c>
      <c r="D82" s="94" t="n">
        <v>122</v>
      </c>
      <c r="E82" s="61" t="n">
        <v>127.2</v>
      </c>
      <c r="F82" s="61" t="n">
        <v>122.9</v>
      </c>
      <c r="G82" s="61" t="n">
        <v>123.9</v>
      </c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18.4</v>
      </c>
      <c r="C83" s="94" t="n">
        <v>127.1</v>
      </c>
      <c r="D83" s="94" t="n">
        <v>123</v>
      </c>
      <c r="E83" s="61" t="n">
        <v>128.3</v>
      </c>
      <c r="F83" s="61" t="n">
        <v>126.2</v>
      </c>
      <c r="G83" s="61" t="n">
        <v>123.9</v>
      </c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8.4</v>
      </c>
      <c r="C84" s="94" t="n">
        <v>131.5</v>
      </c>
      <c r="D84" s="94" t="n">
        <v>126</v>
      </c>
      <c r="E84" s="61" t="n">
        <v>133.1</v>
      </c>
      <c r="F84" s="61" t="n">
        <v>138.2</v>
      </c>
      <c r="G84" s="61" t="n">
        <v>124</v>
      </c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8.4</v>
      </c>
      <c r="C85" s="94" t="n">
        <v>130.3</v>
      </c>
      <c r="D85" s="94" t="n">
        <v>124.8</v>
      </c>
      <c r="E85" s="61" t="n">
        <v>132</v>
      </c>
      <c r="F85" s="61" t="n">
        <v>135.6</v>
      </c>
      <c r="G85" s="61" t="n">
        <v>124</v>
      </c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18.4</v>
      </c>
      <c r="C86" s="94" t="n">
        <v>130</v>
      </c>
      <c r="D86" s="94" t="n">
        <v>124.8</v>
      </c>
      <c r="E86" s="61" t="n">
        <v>131.6</v>
      </c>
      <c r="F86" s="61" t="n">
        <v>133.7</v>
      </c>
      <c r="G86" s="61" t="n">
        <v>124</v>
      </c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18.9</v>
      </c>
      <c r="C87" s="94" t="n">
        <v>131.5</v>
      </c>
      <c r="D87" s="94" t="n">
        <v>125.2</v>
      </c>
      <c r="E87" s="61" t="n">
        <v>133.4</v>
      </c>
      <c r="F87" s="61" t="n">
        <v>136.4</v>
      </c>
      <c r="G87" s="61" t="n">
        <v>124</v>
      </c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19</v>
      </c>
      <c r="C88" s="94" t="n">
        <v>132.8</v>
      </c>
      <c r="D88" s="94" t="n">
        <v>125.4</v>
      </c>
      <c r="E88" s="61" t="n">
        <v>135</v>
      </c>
      <c r="F88" s="61" t="n">
        <v>138</v>
      </c>
      <c r="G88" s="61" t="n">
        <v>124</v>
      </c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19</v>
      </c>
      <c r="C89" s="94" t="n">
        <v>135.2</v>
      </c>
      <c r="D89" s="94" t="n">
        <v>126.9</v>
      </c>
      <c r="E89" s="61" t="n">
        <v>137.7</v>
      </c>
      <c r="F89" s="61" t="n">
        <v>143.5</v>
      </c>
      <c r="G89" s="61" t="n">
        <v>124</v>
      </c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21.1</v>
      </c>
      <c r="C90" s="94" t="n">
        <v>142.7</v>
      </c>
      <c r="D90" s="94" t="n">
        <v>129</v>
      </c>
      <c r="E90" s="61" t="n">
        <v>146.9</v>
      </c>
      <c r="F90" s="61" t="n">
        <v>150.3</v>
      </c>
      <c r="G90" s="61" t="n">
        <v>127.9</v>
      </c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22</v>
      </c>
      <c r="C91" s="94" t="n">
        <v>144.6</v>
      </c>
      <c r="D91" s="94" t="n">
        <v>131.6</v>
      </c>
      <c r="E91" s="61" t="n">
        <v>148.5</v>
      </c>
      <c r="F91" s="61" t="n">
        <v>167.5</v>
      </c>
      <c r="G91" s="61" t="n">
        <v>128.1</v>
      </c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22.3</v>
      </c>
      <c r="C92" s="94" t="n">
        <v>145.5</v>
      </c>
      <c r="D92" s="94" t="n">
        <v>132.5</v>
      </c>
      <c r="E92" s="61" t="n">
        <v>149.4</v>
      </c>
      <c r="F92" s="61" t="n">
        <v>171.4</v>
      </c>
      <c r="G92" s="61" t="n">
        <v>128.1</v>
      </c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22.6</v>
      </c>
      <c r="C93" s="94" t="n">
        <v>142.4</v>
      </c>
      <c r="D93" s="94" t="n">
        <v>131.8</v>
      </c>
      <c r="E93" s="61" t="n">
        <v>145.6</v>
      </c>
      <c r="F93" s="61" t="n">
        <v>172.8</v>
      </c>
      <c r="G93" s="61" t="n">
        <v>128.2</v>
      </c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23.6</v>
      </c>
      <c r="C94" s="94" t="n">
        <v>139.4</v>
      </c>
      <c r="D94" s="94" t="n">
        <v>130.3</v>
      </c>
      <c r="E94" s="61" t="n">
        <v>142.2</v>
      </c>
      <c r="F94" s="61" t="n">
        <v>164.4</v>
      </c>
      <c r="G94" s="61" t="n">
        <v>128.6</v>
      </c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3.6</v>
      </c>
      <c r="C95" s="94" t="n">
        <v>140.4</v>
      </c>
      <c r="D95" s="94" t="n">
        <v>131.3</v>
      </c>
      <c r="E95" s="61" t="n">
        <v>143.2</v>
      </c>
      <c r="F95" s="61" t="n">
        <v>163.4</v>
      </c>
      <c r="G95" s="61" t="n">
        <v>128.6</v>
      </c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24.2</v>
      </c>
      <c r="C96" s="94" t="n">
        <v>143</v>
      </c>
      <c r="D96" s="94" t="n">
        <v>132.5</v>
      </c>
      <c r="E96" s="61" t="n">
        <v>146.2</v>
      </c>
      <c r="F96" s="61" t="n">
        <v>165</v>
      </c>
      <c r="G96" s="61" t="n">
        <v>128.7</v>
      </c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24.3</v>
      </c>
      <c r="C97" s="94" t="n">
        <v>144.7</v>
      </c>
      <c r="D97" s="94" t="n">
        <v>134.3</v>
      </c>
      <c r="E97" s="61" t="n">
        <v>147.8</v>
      </c>
      <c r="F97" s="61" t="n">
        <v>170</v>
      </c>
      <c r="G97" s="61" t="n">
        <v>128.8</v>
      </c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24.3</v>
      </c>
      <c r="C98" s="94" t="n">
        <v>144.3</v>
      </c>
      <c r="D98" s="94" t="n">
        <v>133.8</v>
      </c>
      <c r="E98" s="61" t="n">
        <v>147.5</v>
      </c>
      <c r="F98" s="61" t="n">
        <v>169.9</v>
      </c>
      <c r="G98" s="61" t="n">
        <v>128.9</v>
      </c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23.2</v>
      </c>
      <c r="C99" s="94" t="n">
        <v>143.1</v>
      </c>
      <c r="D99" s="94" t="n">
        <v>132</v>
      </c>
      <c r="E99" s="61" t="n">
        <v>146.5</v>
      </c>
      <c r="F99" s="61" t="n">
        <v>162.7</v>
      </c>
      <c r="G99" s="61" t="n">
        <v>128.9</v>
      </c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23.2</v>
      </c>
      <c r="C100" s="94" t="n">
        <v>142.1</v>
      </c>
      <c r="D100" s="94" t="n">
        <v>127.7</v>
      </c>
      <c r="E100" s="61" t="n">
        <v>146.5</v>
      </c>
      <c r="F100" s="61" t="n">
        <v>165.2</v>
      </c>
      <c r="G100" s="61" t="n">
        <v>128.9</v>
      </c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23.2</v>
      </c>
      <c r="C101" s="94" t="n">
        <v>141.3</v>
      </c>
      <c r="D101" s="94" t="n">
        <v>127.1</v>
      </c>
      <c r="E101" s="61" t="n">
        <v>145.6</v>
      </c>
      <c r="F101" s="61" t="n">
        <v>158.8</v>
      </c>
      <c r="G101" s="61" t="n">
        <v>129.1</v>
      </c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5.9</v>
      </c>
      <c r="C102" s="94" t="n">
        <v>141.2</v>
      </c>
      <c r="D102" s="94" t="n">
        <v>126.8</v>
      </c>
      <c r="E102" s="61" t="n">
        <v>145.5</v>
      </c>
      <c r="F102" s="61" t="n">
        <v>158.9</v>
      </c>
      <c r="G102" s="61" t="n">
        <v>135.3</v>
      </c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6.2</v>
      </c>
      <c r="C103" s="94" t="n">
        <v>137.1</v>
      </c>
      <c r="D103" s="94" t="n">
        <v>122.7</v>
      </c>
      <c r="E103" s="61" t="n">
        <v>141.4</v>
      </c>
      <c r="F103" s="61" t="n">
        <v>163.7</v>
      </c>
      <c r="G103" s="61" t="n">
        <v>136</v>
      </c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26.2</v>
      </c>
      <c r="C104" s="94" t="n">
        <v>134.2</v>
      </c>
      <c r="D104" s="94" t="n">
        <v>120.6</v>
      </c>
      <c r="E104" s="61" t="n">
        <v>138.3</v>
      </c>
      <c r="F104" s="61" t="n">
        <v>159.7</v>
      </c>
      <c r="G104" s="61" t="n">
        <v>136.1</v>
      </c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26.2</v>
      </c>
      <c r="C105" s="94" t="n">
        <v>135.4</v>
      </c>
      <c r="D105" s="94" t="n">
        <v>121.2</v>
      </c>
      <c r="E105" s="61" t="n">
        <v>139.7</v>
      </c>
      <c r="F105" s="61" t="n">
        <v>162.6</v>
      </c>
      <c r="G105" s="61" t="n">
        <v>136.3</v>
      </c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26.2</v>
      </c>
      <c r="C106" s="94" t="n">
        <v>139.4</v>
      </c>
      <c r="D106" s="94" t="n">
        <v>124.8</v>
      </c>
      <c r="E106" s="61" t="n">
        <v>143.8</v>
      </c>
      <c r="F106" s="61" t="n">
        <v>168.8</v>
      </c>
      <c r="G106" s="61" t="n">
        <v>136.4</v>
      </c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26.3</v>
      </c>
      <c r="C107" s="94" t="n">
        <v>139.8</v>
      </c>
      <c r="D107" s="94" t="n">
        <v>126.6</v>
      </c>
      <c r="E107" s="61" t="n">
        <v>143.8</v>
      </c>
      <c r="F107" s="61" t="n">
        <v>169.7</v>
      </c>
      <c r="G107" s="61" t="n">
        <v>136.6</v>
      </c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27.7</v>
      </c>
      <c r="C108" s="94" t="n">
        <v>140.8</v>
      </c>
      <c r="D108" s="94" t="n">
        <v>128.5</v>
      </c>
      <c r="E108" s="61" t="n">
        <v>144.5</v>
      </c>
      <c r="F108" s="61" t="n">
        <v>165.7</v>
      </c>
      <c r="G108" s="61" t="n">
        <v>137.5</v>
      </c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27.8</v>
      </c>
      <c r="C109" s="94" t="n">
        <v>141.5</v>
      </c>
      <c r="D109" s="94" t="n">
        <v>128.9</v>
      </c>
      <c r="E109" s="61" t="n">
        <v>145.3</v>
      </c>
      <c r="F109" s="61" t="n">
        <v>164.9</v>
      </c>
      <c r="G109" s="61" t="n">
        <v>137.8</v>
      </c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27.8</v>
      </c>
      <c r="C110" s="94" t="n">
        <v>142.3</v>
      </c>
      <c r="D110" s="94" t="n">
        <v>128.9</v>
      </c>
      <c r="E110" s="61" t="n">
        <v>146.4</v>
      </c>
      <c r="F110" s="61" t="n">
        <v>166.7</v>
      </c>
      <c r="G110" s="61" t="n">
        <v>138.5</v>
      </c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28.3</v>
      </c>
      <c r="C111" s="94" t="n">
        <v>145.6</v>
      </c>
      <c r="D111" s="94" t="n">
        <v>129.7</v>
      </c>
      <c r="E111" s="61" t="n">
        <v>150.4</v>
      </c>
      <c r="F111" s="61" t="n">
        <v>169</v>
      </c>
      <c r="G111" s="61" t="n">
        <v>139.2</v>
      </c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28.4</v>
      </c>
      <c r="C112" s="94" t="n">
        <v>153</v>
      </c>
      <c r="D112" s="94" t="n">
        <v>133.8</v>
      </c>
      <c r="E112" s="61" t="n">
        <v>158.8</v>
      </c>
      <c r="F112" s="61" t="n">
        <v>178</v>
      </c>
      <c r="G112" s="61" t="n">
        <v>139.6</v>
      </c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3.25" hidden="false" customHeight="true" outlineLevel="0" collapsed="false">
      <c r="A2" s="85" t="s">
        <v>6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0.25" hidden="false" customHeight="true" outlineLevel="0" collapsed="false">
      <c r="A3" s="85" t="s">
        <v>6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1526</v>
      </c>
      <c r="C8" s="140" t="n">
        <v>0.1433</v>
      </c>
      <c r="D8" s="141" t="s">
        <v>70</v>
      </c>
      <c r="E8" s="140" t="n">
        <v>0.1966</v>
      </c>
      <c r="F8" s="141" t="s">
        <v>70</v>
      </c>
      <c r="G8" s="140" t="n">
        <v>0.0873</v>
      </c>
      <c r="H8" s="140" t="n">
        <v>0.1179</v>
      </c>
      <c r="I8" s="140" t="n">
        <v>0.0609</v>
      </c>
      <c r="J8" s="140" t="n">
        <v>0.0894</v>
      </c>
      <c r="K8" s="140" t="n">
        <v>0.2</v>
      </c>
      <c r="L8" s="141" t="s">
        <v>70</v>
      </c>
      <c r="M8" s="141" t="s">
        <v>70</v>
      </c>
      <c r="N8" s="141" t="s">
        <v>70</v>
      </c>
      <c r="O8" s="140" t="n">
        <v>0.1119</v>
      </c>
      <c r="P8" s="140" t="n">
        <v>0.0609</v>
      </c>
    </row>
    <row r="9" customFormat="false" ht="12" hidden="false" customHeight="false" outlineLevel="0" collapsed="false">
      <c r="A9" s="102" t="s">
        <v>530</v>
      </c>
      <c r="B9" s="140" t="n">
        <v>0.1541</v>
      </c>
      <c r="C9" s="140" t="n">
        <v>0.1429</v>
      </c>
      <c r="D9" s="141" t="s">
        <v>70</v>
      </c>
      <c r="E9" s="140" t="n">
        <v>0.196</v>
      </c>
      <c r="F9" s="141" t="s">
        <v>70</v>
      </c>
      <c r="G9" s="140" t="n">
        <v>0.0871</v>
      </c>
      <c r="H9" s="140" t="n">
        <v>0.1154</v>
      </c>
      <c r="I9" s="140" t="n">
        <v>0.0598</v>
      </c>
      <c r="J9" s="140" t="n">
        <v>0.0894</v>
      </c>
      <c r="K9" s="140" t="n">
        <v>0.2095</v>
      </c>
      <c r="L9" s="141" t="s">
        <v>70</v>
      </c>
      <c r="M9" s="141" t="s">
        <v>70</v>
      </c>
      <c r="N9" s="141" t="s">
        <v>70</v>
      </c>
      <c r="O9" s="140" t="n">
        <v>0.1111</v>
      </c>
      <c r="P9" s="140" t="n">
        <v>0.062</v>
      </c>
    </row>
    <row r="10" customFormat="false" ht="12" hidden="false" customHeight="false" outlineLevel="0" collapsed="false">
      <c r="A10" s="102" t="s">
        <v>531</v>
      </c>
      <c r="B10" s="140" t="n">
        <v>0.1599</v>
      </c>
      <c r="C10" s="140" t="n">
        <v>0.145</v>
      </c>
      <c r="D10" s="141" t="s">
        <v>70</v>
      </c>
      <c r="E10" s="140" t="n">
        <v>0.2066</v>
      </c>
      <c r="F10" s="141" t="s">
        <v>70</v>
      </c>
      <c r="G10" s="140" t="n">
        <v>0.0862</v>
      </c>
      <c r="H10" s="140" t="n">
        <v>0.1154</v>
      </c>
      <c r="I10" s="140" t="n">
        <v>0.0609</v>
      </c>
      <c r="J10" s="140" t="n">
        <v>0.0894</v>
      </c>
      <c r="K10" s="140" t="n">
        <v>0.2021</v>
      </c>
      <c r="L10" s="141" t="s">
        <v>70</v>
      </c>
      <c r="M10" s="141" t="s">
        <v>70</v>
      </c>
      <c r="N10" s="141" t="s">
        <v>70</v>
      </c>
      <c r="O10" s="140" t="n">
        <v>0.1242</v>
      </c>
      <c r="P10" s="140" t="n">
        <v>0.0617</v>
      </c>
    </row>
    <row r="11" customFormat="false" ht="12" hidden="false" customHeight="false" outlineLevel="0" collapsed="false">
      <c r="A11" s="102" t="s">
        <v>532</v>
      </c>
      <c r="B11" s="140" t="n">
        <v>0.1607</v>
      </c>
      <c r="C11" s="140" t="n">
        <v>0.1451</v>
      </c>
      <c r="D11" s="141" t="s">
        <v>70</v>
      </c>
      <c r="E11" s="140" t="n">
        <v>0.2111</v>
      </c>
      <c r="F11" s="141" t="s">
        <v>70</v>
      </c>
      <c r="G11" s="140" t="n">
        <v>0.0899</v>
      </c>
      <c r="H11" s="140" t="n">
        <v>0.1153</v>
      </c>
      <c r="I11" s="140" t="n">
        <v>0.063</v>
      </c>
      <c r="J11" s="140" t="n">
        <v>0.0894</v>
      </c>
      <c r="K11" s="140" t="n">
        <v>0.196</v>
      </c>
      <c r="L11" s="141" t="s">
        <v>70</v>
      </c>
      <c r="M11" s="141" t="s">
        <v>70</v>
      </c>
      <c r="N11" s="141" t="s">
        <v>70</v>
      </c>
      <c r="O11" s="140" t="n">
        <v>0.1259</v>
      </c>
      <c r="P11" s="140" t="n">
        <v>0.0637</v>
      </c>
    </row>
    <row r="12" customFormat="false" ht="12" hidden="false" customHeight="false" outlineLevel="0" collapsed="false">
      <c r="A12" s="102" t="s">
        <v>533</v>
      </c>
      <c r="B12" s="140" t="n">
        <v>0.167</v>
      </c>
      <c r="C12" s="140" t="n">
        <v>0.1394</v>
      </c>
      <c r="D12" s="141" t="s">
        <v>70</v>
      </c>
      <c r="E12" s="140" t="n">
        <v>0.2202</v>
      </c>
      <c r="F12" s="140" t="n">
        <v>0.0539</v>
      </c>
      <c r="G12" s="140" t="n">
        <v>0.0936</v>
      </c>
      <c r="H12" s="140" t="n">
        <v>0.1165</v>
      </c>
      <c r="I12" s="140" t="n">
        <v>0.063</v>
      </c>
      <c r="J12" s="140" t="n">
        <v>0.0994</v>
      </c>
      <c r="K12" s="140" t="n">
        <v>0.1901</v>
      </c>
      <c r="L12" s="141" t="s">
        <v>70</v>
      </c>
      <c r="M12" s="141" t="s">
        <v>70</v>
      </c>
      <c r="N12" s="141" t="s">
        <v>70</v>
      </c>
      <c r="O12" s="140" t="n">
        <v>0.1291</v>
      </c>
      <c r="P12" s="140" t="n">
        <v>0.0631</v>
      </c>
    </row>
    <row r="13" customFormat="false" ht="12" hidden="false" customHeight="false" outlineLevel="0" collapsed="false">
      <c r="A13" s="102" t="s">
        <v>534</v>
      </c>
      <c r="B13" s="140" t="n">
        <v>0.1657</v>
      </c>
      <c r="C13" s="140" t="n">
        <v>0.1361</v>
      </c>
      <c r="D13" s="141" t="s">
        <v>70</v>
      </c>
      <c r="E13" s="140" t="n">
        <v>0.2175</v>
      </c>
      <c r="F13" s="141" t="s">
        <v>70</v>
      </c>
      <c r="G13" s="140" t="n">
        <v>0.0943</v>
      </c>
      <c r="H13" s="140" t="n">
        <v>0.1165</v>
      </c>
      <c r="I13" s="140" t="n">
        <v>0.063</v>
      </c>
      <c r="J13" s="140" t="n">
        <v>0.0994</v>
      </c>
      <c r="K13" s="140" t="n">
        <v>0.1954</v>
      </c>
      <c r="L13" s="141" t="s">
        <v>70</v>
      </c>
      <c r="M13" s="141" t="s">
        <v>70</v>
      </c>
      <c r="N13" s="141" t="s">
        <v>70</v>
      </c>
      <c r="O13" s="140" t="n">
        <v>0.1295</v>
      </c>
      <c r="P13" s="140" t="n">
        <v>0.069</v>
      </c>
    </row>
    <row r="14" customFormat="false" ht="12" hidden="false" customHeight="false" outlineLevel="0" collapsed="false">
      <c r="A14" s="102" t="s">
        <v>535</v>
      </c>
      <c r="B14" s="142" t="n">
        <v>0.1708</v>
      </c>
      <c r="C14" s="142" t="n">
        <v>0.1376</v>
      </c>
      <c r="D14" s="141" t="s">
        <v>70</v>
      </c>
      <c r="E14" s="142" t="n">
        <v>0.2303</v>
      </c>
      <c r="F14" s="142" t="n">
        <v>0.0649</v>
      </c>
      <c r="G14" s="142" t="n">
        <v>0.0991</v>
      </c>
      <c r="H14" s="142" t="n">
        <v>0.1124</v>
      </c>
      <c r="I14" s="142" t="n">
        <v>0.0654</v>
      </c>
      <c r="J14" s="142" t="n">
        <v>0.1179</v>
      </c>
      <c r="K14" s="142" t="n">
        <v>0.1984</v>
      </c>
      <c r="L14" s="141" t="s">
        <v>70</v>
      </c>
      <c r="M14" s="141" t="s">
        <v>70</v>
      </c>
      <c r="N14" s="141" t="s">
        <v>70</v>
      </c>
      <c r="O14" s="142" t="n">
        <v>0.1335</v>
      </c>
      <c r="P14" s="142" t="n">
        <v>0.0685</v>
      </c>
    </row>
    <row r="15" customFormat="false" ht="12" hidden="false" customHeight="false" outlineLevel="0" collapsed="false">
      <c r="A15" s="102" t="s">
        <v>536</v>
      </c>
      <c r="B15" s="142" t="n">
        <v>0.1692</v>
      </c>
      <c r="C15" s="142" t="n">
        <v>0.1379</v>
      </c>
      <c r="D15" s="141" t="s">
        <v>70</v>
      </c>
      <c r="E15" s="142" t="n">
        <v>0.2206</v>
      </c>
      <c r="F15" s="141" t="s">
        <v>70</v>
      </c>
      <c r="G15" s="142" t="n">
        <v>0.106</v>
      </c>
      <c r="H15" s="142" t="n">
        <v>0.1124</v>
      </c>
      <c r="I15" s="142" t="n">
        <v>0.0654</v>
      </c>
      <c r="J15" s="142" t="n">
        <v>0.1179</v>
      </c>
      <c r="K15" s="142" t="n">
        <v>0.1978</v>
      </c>
      <c r="L15" s="141" t="s">
        <v>70</v>
      </c>
      <c r="M15" s="141" t="s">
        <v>70</v>
      </c>
      <c r="N15" s="141" t="s">
        <v>70</v>
      </c>
      <c r="O15" s="142" t="n">
        <v>0.1335</v>
      </c>
      <c r="P15" s="141" t="n">
        <v>0.0672</v>
      </c>
    </row>
    <row r="16" customFormat="false" ht="12" hidden="false" customHeight="false" outlineLevel="0" collapsed="false">
      <c r="A16" s="102" t="s">
        <v>537</v>
      </c>
      <c r="B16" s="142" t="n">
        <v>0.1698</v>
      </c>
      <c r="C16" s="142" t="n">
        <v>0.1422</v>
      </c>
      <c r="D16" s="142" t="n">
        <v>0.0583</v>
      </c>
      <c r="E16" s="142" t="n">
        <v>0.2262</v>
      </c>
      <c r="F16" s="142" t="n">
        <v>0.0649</v>
      </c>
      <c r="G16" s="142" t="n">
        <v>0.1079</v>
      </c>
      <c r="H16" s="142" t="n">
        <v>0.1142</v>
      </c>
      <c r="I16" s="142" t="n">
        <v>0.0671</v>
      </c>
      <c r="J16" s="142" t="n">
        <v>0.1256</v>
      </c>
      <c r="K16" s="142" t="n">
        <v>0.195</v>
      </c>
      <c r="L16" s="141" t="s">
        <v>70</v>
      </c>
      <c r="M16" s="142" t="n">
        <v>0.0575</v>
      </c>
      <c r="N16" s="142" t="n">
        <v>0.0632</v>
      </c>
      <c r="O16" s="142" t="n">
        <v>0.1365</v>
      </c>
      <c r="P16" s="142" t="n">
        <v>0.0668</v>
      </c>
    </row>
    <row r="17" customFormat="false" ht="12" hidden="false" customHeight="false" outlineLevel="0" collapsed="false">
      <c r="A17" s="102" t="s">
        <v>538</v>
      </c>
      <c r="B17" s="142" t="n">
        <v>0.172</v>
      </c>
      <c r="C17" s="141" t="s">
        <v>70</v>
      </c>
      <c r="D17" s="142" t="n">
        <v>0.0614</v>
      </c>
      <c r="E17" s="142" t="n">
        <v>0.2254</v>
      </c>
      <c r="F17" s="142" t="n">
        <v>0.0678</v>
      </c>
      <c r="G17" s="142" t="n">
        <v>0.106</v>
      </c>
      <c r="H17" s="142" t="n">
        <v>0.1142</v>
      </c>
      <c r="I17" s="142" t="n">
        <v>0.0671</v>
      </c>
      <c r="J17" s="142" t="n">
        <v>0.1256</v>
      </c>
      <c r="K17" s="142" t="n">
        <v>0.1927</v>
      </c>
      <c r="L17" s="141" t="s">
        <v>70</v>
      </c>
      <c r="M17" s="142" t="n">
        <v>0.0682</v>
      </c>
      <c r="N17" s="142" t="n">
        <v>0.0632</v>
      </c>
      <c r="O17" s="142" t="n">
        <v>0.1367</v>
      </c>
      <c r="P17" s="142" t="n">
        <v>0.0674</v>
      </c>
    </row>
    <row r="18" customFormat="false" ht="12" hidden="false" customHeight="false" outlineLevel="0" collapsed="false">
      <c r="A18" s="102" t="s">
        <v>539</v>
      </c>
      <c r="B18" s="142" t="n">
        <v>0.1785</v>
      </c>
      <c r="C18" s="142" t="n">
        <v>0.1481</v>
      </c>
      <c r="D18" s="142" t="n">
        <v>0.0644</v>
      </c>
      <c r="E18" s="142" t="n">
        <v>0.2278</v>
      </c>
      <c r="F18" s="142" t="n">
        <v>0.0678</v>
      </c>
      <c r="G18" s="142" t="n">
        <v>0.1057</v>
      </c>
      <c r="H18" s="142" t="n">
        <v>0.1187</v>
      </c>
      <c r="I18" s="142" t="n">
        <v>0.0688</v>
      </c>
      <c r="J18" s="142" t="n">
        <v>0.1436</v>
      </c>
      <c r="K18" s="142" t="n">
        <v>0.197</v>
      </c>
      <c r="L18" s="142" t="n">
        <v>0.0848</v>
      </c>
      <c r="M18" s="142" t="n">
        <v>0.0828</v>
      </c>
      <c r="N18" s="142" t="n">
        <v>0.0718</v>
      </c>
      <c r="O18" s="142" t="n">
        <v>0.1478</v>
      </c>
      <c r="P18" s="142" t="n">
        <v>0.0764</v>
      </c>
    </row>
    <row r="19" customFormat="false" ht="12" hidden="false" customHeight="false" outlineLevel="0" collapsed="false">
      <c r="A19" s="102" t="s">
        <v>540</v>
      </c>
      <c r="B19" s="142" t="n">
        <v>0.1801</v>
      </c>
      <c r="C19" s="142" t="n">
        <v>0.1429</v>
      </c>
      <c r="D19" s="142" t="n">
        <v>0.0654</v>
      </c>
      <c r="E19" s="142" t="n">
        <v>0.232</v>
      </c>
      <c r="F19" s="142" t="n">
        <v>0.0713</v>
      </c>
      <c r="G19" s="142" t="n">
        <v>0.1038</v>
      </c>
      <c r="H19" s="141" t="n">
        <v>0.1194</v>
      </c>
      <c r="I19" s="142" t="n">
        <v>0.0694</v>
      </c>
      <c r="J19" s="142" t="n">
        <v>0.1436</v>
      </c>
      <c r="K19" s="142" t="n">
        <v>0.201</v>
      </c>
      <c r="L19" s="142" t="n">
        <v>0.0876</v>
      </c>
      <c r="M19" s="142" t="n">
        <v>0.0829</v>
      </c>
      <c r="N19" s="142" t="n">
        <v>0.0718</v>
      </c>
      <c r="O19" s="142" t="n">
        <v>0.1502</v>
      </c>
      <c r="P19" s="142" t="n">
        <v>0.0769</v>
      </c>
    </row>
    <row r="20" customFormat="false" ht="12" hidden="false" customHeight="false" outlineLevel="0" collapsed="false">
      <c r="A20" s="102" t="s">
        <v>541</v>
      </c>
      <c r="B20" s="140" t="n">
        <v>0.1832</v>
      </c>
      <c r="C20" s="140" t="n">
        <v>0.1442</v>
      </c>
      <c r="D20" s="140" t="n">
        <v>0.066</v>
      </c>
      <c r="E20" s="140" t="n">
        <v>0.2362</v>
      </c>
      <c r="F20" s="140" t="n">
        <v>0.0731</v>
      </c>
      <c r="G20" s="140" t="n">
        <v>0.1078</v>
      </c>
      <c r="H20" s="140" t="n">
        <v>0.1205</v>
      </c>
      <c r="I20" s="140" t="n">
        <v>0.0701</v>
      </c>
      <c r="J20" s="140" t="n">
        <v>0.149</v>
      </c>
      <c r="K20" s="140" t="n">
        <v>0.2108</v>
      </c>
      <c r="L20" s="140" t="n">
        <v>0.0922</v>
      </c>
      <c r="M20" s="140" t="n">
        <v>0.0829</v>
      </c>
      <c r="N20" s="140" t="n">
        <v>0.172</v>
      </c>
      <c r="O20" s="140" t="n">
        <v>0.1603</v>
      </c>
      <c r="P20" s="140" t="n">
        <v>0.0949</v>
      </c>
    </row>
    <row r="21" customFormat="false" ht="12" hidden="false" customHeight="false" outlineLevel="0" collapsed="false">
      <c r="A21" s="102" t="s">
        <v>542</v>
      </c>
      <c r="B21" s="140" t="n">
        <v>0.1873</v>
      </c>
      <c r="C21" s="140" t="n">
        <v>0.1468</v>
      </c>
      <c r="D21" s="140" t="n">
        <v>0.0634</v>
      </c>
      <c r="E21" s="140" t="n">
        <v>0.2456</v>
      </c>
      <c r="F21" s="140" t="n">
        <v>0.075</v>
      </c>
      <c r="G21" s="140" t="n">
        <v>0.1099</v>
      </c>
      <c r="H21" s="140" t="n">
        <v>0.1191</v>
      </c>
      <c r="I21" s="140" t="n">
        <v>0.0701</v>
      </c>
      <c r="J21" s="140" t="n">
        <v>0.149</v>
      </c>
      <c r="K21" s="140" t="n">
        <v>0.2108</v>
      </c>
      <c r="L21" s="140" t="n">
        <v>0.0938</v>
      </c>
      <c r="M21" s="140" t="n">
        <v>0.069</v>
      </c>
      <c r="N21" s="140" t="n">
        <v>0.0718</v>
      </c>
      <c r="O21" s="140" t="n">
        <v>0.1603</v>
      </c>
      <c r="P21" s="140" t="n">
        <v>0.1034</v>
      </c>
    </row>
    <row r="22" customFormat="false" ht="12" hidden="false" customHeight="false" outlineLevel="0" collapsed="false">
      <c r="A22" s="102" t="s">
        <v>543</v>
      </c>
      <c r="B22" s="140" t="n">
        <v>0.1949</v>
      </c>
      <c r="C22" s="141" t="n">
        <v>0.1581</v>
      </c>
      <c r="D22" s="140" t="n">
        <v>0.066</v>
      </c>
      <c r="E22" s="141" t="s">
        <v>70</v>
      </c>
      <c r="F22" s="140" t="n">
        <v>0.075</v>
      </c>
      <c r="G22" s="140" t="n">
        <v>0.116</v>
      </c>
      <c r="H22" s="141" t="n">
        <v>0.1211</v>
      </c>
      <c r="I22" s="140" t="n">
        <v>0.072</v>
      </c>
      <c r="J22" s="141" t="s">
        <v>70</v>
      </c>
      <c r="K22" s="141" t="n">
        <v>0.2329</v>
      </c>
      <c r="L22" s="140" t="n">
        <v>0.0923</v>
      </c>
      <c r="M22" s="140" t="n">
        <v>0.0688</v>
      </c>
      <c r="N22" s="140" t="n">
        <v>0.0776</v>
      </c>
      <c r="O22" s="140" t="n">
        <v>0.1684</v>
      </c>
      <c r="P22" s="140" t="n">
        <v>0.098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tru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144</v>
      </c>
      <c r="C27" s="140" t="n">
        <v>0.1016</v>
      </c>
      <c r="D27" s="140" t="n">
        <v>0.1226</v>
      </c>
      <c r="E27" s="141" t="s">
        <v>70</v>
      </c>
      <c r="F27" s="140" t="n">
        <v>0.1256</v>
      </c>
      <c r="G27" s="141" t="s">
        <v>70</v>
      </c>
      <c r="H27" s="140" t="n">
        <v>0.102</v>
      </c>
      <c r="I27" s="141" t="s">
        <v>70</v>
      </c>
      <c r="J27" s="140" t="n">
        <v>0.0988</v>
      </c>
      <c r="K27" s="140" t="n">
        <v>0.1091</v>
      </c>
      <c r="L27" s="140" t="n">
        <v>0.0578</v>
      </c>
      <c r="M27" s="140" t="n">
        <v>0.0697</v>
      </c>
      <c r="N27" s="140" t="n">
        <v>0.1108</v>
      </c>
      <c r="O27" s="140" t="n">
        <v>0.0914</v>
      </c>
      <c r="P27" s="140"/>
    </row>
    <row r="28" customFormat="false" ht="12" hidden="false" customHeight="false" outlineLevel="0" collapsed="false">
      <c r="A28" s="102" t="s">
        <v>530</v>
      </c>
      <c r="B28" s="140" t="n">
        <v>0.16</v>
      </c>
      <c r="C28" s="140" t="n">
        <v>0.0938</v>
      </c>
      <c r="D28" s="140" t="n">
        <v>0.1323</v>
      </c>
      <c r="E28" s="140" t="n">
        <v>0.081</v>
      </c>
      <c r="F28" s="140" t="n">
        <v>0.1256</v>
      </c>
      <c r="G28" s="141" t="s">
        <v>70</v>
      </c>
      <c r="H28" s="140" t="n">
        <v>0.1043</v>
      </c>
      <c r="I28" s="141" t="s">
        <v>70</v>
      </c>
      <c r="J28" s="140" t="n">
        <v>0.0988</v>
      </c>
      <c r="K28" s="140" t="n">
        <v>0.1091</v>
      </c>
      <c r="L28" s="140" t="n">
        <v>0.0584</v>
      </c>
      <c r="M28" s="140" t="n">
        <v>0.0683</v>
      </c>
      <c r="N28" s="140" t="n">
        <v>0.1072</v>
      </c>
      <c r="O28" s="141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1703</v>
      </c>
      <c r="C29" s="140" t="n">
        <v>0.1147</v>
      </c>
      <c r="D29" s="140" t="n">
        <v>0.1323</v>
      </c>
      <c r="E29" s="140" t="n">
        <v>0.0866</v>
      </c>
      <c r="F29" s="140" t="n">
        <v>0.1262</v>
      </c>
      <c r="G29" s="141" t="s">
        <v>70</v>
      </c>
      <c r="H29" s="140" t="n">
        <v>0.1028</v>
      </c>
      <c r="I29" s="141" t="s">
        <v>70</v>
      </c>
      <c r="J29" s="140" t="n">
        <v>0.0996</v>
      </c>
      <c r="K29" s="140" t="n">
        <v>0.1048</v>
      </c>
      <c r="L29" s="140" t="n">
        <v>0.0658</v>
      </c>
      <c r="M29" s="140" t="n">
        <v>0.071</v>
      </c>
      <c r="N29" s="140" t="n">
        <v>0.1044</v>
      </c>
      <c r="O29" s="140" t="n">
        <v>0.109</v>
      </c>
      <c r="P29" s="140"/>
    </row>
    <row r="30" customFormat="false" ht="12" hidden="false" customHeight="false" outlineLevel="0" collapsed="false">
      <c r="A30" s="102" t="s">
        <v>532</v>
      </c>
      <c r="B30" s="140" t="n">
        <v>0.1595</v>
      </c>
      <c r="C30" s="140" t="n">
        <v>0.1265</v>
      </c>
      <c r="D30" s="140" t="n">
        <v>0.1325</v>
      </c>
      <c r="E30" s="140" t="n">
        <v>0.0915</v>
      </c>
      <c r="F30" s="140" t="n">
        <v>0.1262</v>
      </c>
      <c r="G30" s="141" t="s">
        <v>70</v>
      </c>
      <c r="H30" s="140" t="n">
        <v>0.1087</v>
      </c>
      <c r="I30" s="141" t="s">
        <v>70</v>
      </c>
      <c r="J30" s="140" t="n">
        <v>0.0976</v>
      </c>
      <c r="K30" s="140" t="n">
        <v>0.1048</v>
      </c>
      <c r="L30" s="140" t="n">
        <v>0.067</v>
      </c>
      <c r="M30" s="140" t="n">
        <v>0.0756</v>
      </c>
      <c r="N30" s="140" t="n">
        <v>0.1101</v>
      </c>
      <c r="O30" s="141" t="s">
        <v>70</v>
      </c>
      <c r="P30" s="140"/>
    </row>
    <row r="31" customFormat="false" ht="12" hidden="false" customHeight="false" outlineLevel="0" collapsed="false">
      <c r="A31" s="102" t="s">
        <v>533</v>
      </c>
      <c r="B31" s="140" t="n">
        <v>0.166</v>
      </c>
      <c r="C31" s="140" t="n">
        <v>0.1295</v>
      </c>
      <c r="D31" s="140" t="n">
        <v>0.1339</v>
      </c>
      <c r="E31" s="140" t="n">
        <v>0.1066</v>
      </c>
      <c r="F31" s="140" t="n">
        <v>0.1286</v>
      </c>
      <c r="G31" s="141" t="s">
        <v>70</v>
      </c>
      <c r="H31" s="140" t="n">
        <v>0.1133</v>
      </c>
      <c r="I31" s="141" t="s">
        <v>70</v>
      </c>
      <c r="J31" s="140" t="n">
        <v>0.1029</v>
      </c>
      <c r="K31" s="140" t="n">
        <v>0.1047</v>
      </c>
      <c r="L31" s="140" t="n">
        <v>0.0783</v>
      </c>
      <c r="M31" s="140" t="n">
        <v>0.0809</v>
      </c>
      <c r="N31" s="140" t="n">
        <v>0.1083</v>
      </c>
      <c r="O31" s="140" t="n">
        <v>0.0929</v>
      </c>
      <c r="P31" s="140"/>
    </row>
    <row r="32" customFormat="false" ht="12" hidden="false" customHeight="false" outlineLevel="0" collapsed="false">
      <c r="A32" s="102" t="s">
        <v>534</v>
      </c>
      <c r="B32" s="140" t="n">
        <v>0.1731</v>
      </c>
      <c r="C32" s="140" t="n">
        <v>0.1257</v>
      </c>
      <c r="D32" s="140" t="n">
        <v>0.1357</v>
      </c>
      <c r="E32" s="140" t="n">
        <v>0.0937</v>
      </c>
      <c r="F32" s="140" t="n">
        <v>0.1286</v>
      </c>
      <c r="G32" s="141" t="s">
        <v>70</v>
      </c>
      <c r="H32" s="140" t="n">
        <v>0.1116</v>
      </c>
      <c r="I32" s="141" t="s">
        <v>70</v>
      </c>
      <c r="J32" s="140" t="n">
        <v>0.0998</v>
      </c>
      <c r="K32" s="140" t="n">
        <v>0.1047</v>
      </c>
      <c r="L32" s="140" t="n">
        <v>0.0845</v>
      </c>
      <c r="M32" s="140" t="n">
        <v>0.08</v>
      </c>
      <c r="N32" s="140" t="n">
        <v>0.1024</v>
      </c>
      <c r="O32" s="140" t="n">
        <v>0.1007</v>
      </c>
      <c r="P32" s="140"/>
    </row>
    <row r="33" customFormat="false" ht="12" hidden="false" customHeight="false" outlineLevel="0" collapsed="false">
      <c r="A33" s="102" t="s">
        <v>535</v>
      </c>
      <c r="B33" s="142" t="n">
        <v>0.1758</v>
      </c>
      <c r="C33" s="142" t="n">
        <v>0.2106</v>
      </c>
      <c r="D33" s="142" t="n">
        <v>0.1352</v>
      </c>
      <c r="E33" s="142" t="n">
        <v>0.1005</v>
      </c>
      <c r="F33" s="142" t="n">
        <v>0.1322</v>
      </c>
      <c r="G33" s="141" t="s">
        <v>70</v>
      </c>
      <c r="H33" s="142" t="n">
        <v>0.1349</v>
      </c>
      <c r="I33" s="141" t="s">
        <v>70</v>
      </c>
      <c r="J33" s="142" t="n">
        <v>0.1</v>
      </c>
      <c r="K33" s="142" t="n">
        <v>0.1063</v>
      </c>
      <c r="L33" s="142" t="n">
        <v>0.0797</v>
      </c>
      <c r="M33" s="142" t="n">
        <v>0.0821</v>
      </c>
      <c r="N33" s="142" t="n">
        <v>0.1006</v>
      </c>
      <c r="O33" s="142" t="n">
        <v>0.1052</v>
      </c>
      <c r="P33" s="140"/>
    </row>
    <row r="34" customFormat="false" ht="12" hidden="false" customHeight="false" outlineLevel="0" collapsed="false">
      <c r="A34" s="102" t="s">
        <v>536</v>
      </c>
      <c r="B34" s="142" t="n">
        <v>0.1781</v>
      </c>
      <c r="C34" s="142" t="n">
        <v>0.1333</v>
      </c>
      <c r="D34" s="142" t="n">
        <v>0.1343</v>
      </c>
      <c r="E34" s="141" t="n">
        <v>0.096</v>
      </c>
      <c r="F34" s="142" t="n">
        <v>0.1322</v>
      </c>
      <c r="G34" s="141" t="s">
        <v>70</v>
      </c>
      <c r="H34" s="142" t="n">
        <v>0.1371</v>
      </c>
      <c r="I34" s="141" t="s">
        <v>70</v>
      </c>
      <c r="J34" s="142" t="n">
        <v>0.1022</v>
      </c>
      <c r="K34" s="142" t="n">
        <v>0.1063</v>
      </c>
      <c r="L34" s="142" t="n">
        <v>0.0788</v>
      </c>
      <c r="M34" s="142" t="n">
        <v>0.0816</v>
      </c>
      <c r="N34" s="142" t="n">
        <v>0.0942</v>
      </c>
      <c r="O34" s="142" t="n">
        <v>0.1068</v>
      </c>
      <c r="P34" s="140"/>
    </row>
    <row r="35" customFormat="false" ht="12" hidden="false" customHeight="false" outlineLevel="0" collapsed="false">
      <c r="A35" s="102" t="s">
        <v>537</v>
      </c>
      <c r="B35" s="142" t="n">
        <v>0.1827</v>
      </c>
      <c r="C35" s="142" t="n">
        <v>0.136</v>
      </c>
      <c r="D35" s="142" t="n">
        <v>0.1416</v>
      </c>
      <c r="E35" s="142" t="n">
        <v>0.0904</v>
      </c>
      <c r="F35" s="142" t="n">
        <v>0.135</v>
      </c>
      <c r="G35" s="141" t="s">
        <v>70</v>
      </c>
      <c r="H35" s="142" t="n">
        <v>0.144</v>
      </c>
      <c r="I35" s="142" t="n">
        <v>0.1218</v>
      </c>
      <c r="J35" s="142" t="n">
        <v>0.101</v>
      </c>
      <c r="K35" s="142" t="n">
        <v>0.1079</v>
      </c>
      <c r="L35" s="142" t="n">
        <v>0.0807</v>
      </c>
      <c r="M35" s="142" t="n">
        <v>0.0992</v>
      </c>
      <c r="N35" s="142" t="n">
        <v>0.0878</v>
      </c>
      <c r="O35" s="142" t="n">
        <v>0.1088</v>
      </c>
      <c r="P35" s="140"/>
    </row>
    <row r="36" customFormat="false" ht="12" hidden="false" customHeight="false" outlineLevel="0" collapsed="false">
      <c r="A36" s="102" t="s">
        <v>538</v>
      </c>
      <c r="B36" s="142" t="n">
        <v>0.1837</v>
      </c>
      <c r="C36" s="142" t="n">
        <v>0.1408</v>
      </c>
      <c r="D36" s="142" t="n">
        <v>0.1428</v>
      </c>
      <c r="E36" s="142" t="n">
        <v>0.0954</v>
      </c>
      <c r="F36" s="146" t="n">
        <v>0.135</v>
      </c>
      <c r="G36" s="141" t="s">
        <v>70</v>
      </c>
      <c r="H36" s="142" t="n">
        <v>0.1365</v>
      </c>
      <c r="I36" s="142" t="n">
        <v>0.1243</v>
      </c>
      <c r="J36" s="142" t="n">
        <v>0.1033</v>
      </c>
      <c r="K36" s="146" t="n">
        <v>0.1079</v>
      </c>
      <c r="L36" s="142" t="n">
        <v>0.0805</v>
      </c>
      <c r="M36" s="142" t="n">
        <v>0.105</v>
      </c>
      <c r="N36" s="142" t="n">
        <v>0.1057</v>
      </c>
      <c r="O36" s="142" t="n">
        <v>0.1049</v>
      </c>
      <c r="P36" s="140"/>
    </row>
    <row r="37" customFormat="false" ht="12" hidden="false" customHeight="false" outlineLevel="0" collapsed="false">
      <c r="A37" s="102" t="s">
        <v>539</v>
      </c>
      <c r="B37" s="142" t="n">
        <v>0.1955</v>
      </c>
      <c r="C37" s="142" t="n">
        <v>0.1571</v>
      </c>
      <c r="D37" s="142" t="n">
        <v>0.1413</v>
      </c>
      <c r="E37" s="142" t="n">
        <v>0.1064</v>
      </c>
      <c r="F37" s="142" t="n">
        <v>0.1381</v>
      </c>
      <c r="G37" s="142" t="n">
        <v>0.0779</v>
      </c>
      <c r="H37" s="142" t="n">
        <v>0.1397</v>
      </c>
      <c r="I37" s="142" t="n">
        <v>0.1338</v>
      </c>
      <c r="J37" s="142" t="n">
        <v>0.1033</v>
      </c>
      <c r="K37" s="142" t="n">
        <v>0.1097</v>
      </c>
      <c r="L37" s="142" t="n">
        <v>0.0868</v>
      </c>
      <c r="M37" s="142" t="n">
        <v>0.1064</v>
      </c>
      <c r="N37" s="142" t="n">
        <v>0.0877</v>
      </c>
      <c r="O37" s="142" t="n">
        <v>0.1074</v>
      </c>
      <c r="P37" s="140"/>
    </row>
    <row r="38" customFormat="false" ht="12" hidden="false" customHeight="false" outlineLevel="0" collapsed="false">
      <c r="A38" s="102" t="s">
        <v>540</v>
      </c>
      <c r="B38" s="142" t="n">
        <v>0.196</v>
      </c>
      <c r="C38" s="142" t="n">
        <v>0.1633</v>
      </c>
      <c r="D38" s="142" t="n">
        <v>0.1391</v>
      </c>
      <c r="E38" s="142" t="n">
        <v>0.1059</v>
      </c>
      <c r="F38" s="142" t="n">
        <v>0.138</v>
      </c>
      <c r="G38" s="142" t="n">
        <v>0.0947</v>
      </c>
      <c r="H38" s="142" t="n">
        <v>0.1333</v>
      </c>
      <c r="I38" s="142" t="n">
        <v>0.133</v>
      </c>
      <c r="J38" s="142" t="n">
        <v>0.1049</v>
      </c>
      <c r="K38" s="142" t="n">
        <v>0.1097</v>
      </c>
      <c r="L38" s="142" t="n">
        <v>0.0871</v>
      </c>
      <c r="M38" s="142" t="n">
        <v>0.1124</v>
      </c>
      <c r="N38" s="142" t="n">
        <v>0.0926</v>
      </c>
      <c r="O38" s="142" t="n">
        <v>0.1203</v>
      </c>
      <c r="P38" s="140"/>
    </row>
    <row r="39" customFormat="false" ht="12" hidden="false" customHeight="false" outlineLevel="0" collapsed="false">
      <c r="A39" s="102" t="s">
        <v>541</v>
      </c>
      <c r="B39" s="142" t="n">
        <v>0.2087</v>
      </c>
      <c r="C39" s="142" t="n">
        <v>0.1533</v>
      </c>
      <c r="D39" s="142" t="n">
        <v>0.134</v>
      </c>
      <c r="E39" s="142" t="n">
        <v>0.119</v>
      </c>
      <c r="F39" s="142" t="n">
        <v>0.141</v>
      </c>
      <c r="G39" s="142" t="n">
        <v>0.0943</v>
      </c>
      <c r="H39" s="142" t="n">
        <v>0.1435</v>
      </c>
      <c r="I39" s="142" t="n">
        <v>0.1448</v>
      </c>
      <c r="J39" s="142" t="n">
        <v>0.1049</v>
      </c>
      <c r="K39" s="142" t="n">
        <v>0.1147</v>
      </c>
      <c r="L39" s="142" t="n">
        <v>0.0985</v>
      </c>
      <c r="M39" s="142" t="n">
        <v>0.1075</v>
      </c>
      <c r="N39" s="142" t="n">
        <v>0.102</v>
      </c>
      <c r="O39" s="142" t="n">
        <v>0.1431</v>
      </c>
    </row>
    <row r="40" customFormat="false" ht="12" hidden="false" customHeight="false" outlineLevel="0" collapsed="false">
      <c r="A40" s="102" t="s">
        <v>542</v>
      </c>
      <c r="B40" s="142" t="n">
        <v>0.213</v>
      </c>
      <c r="C40" s="142" t="n">
        <v>0.1643</v>
      </c>
      <c r="D40" s="142" t="n">
        <v>0.1439</v>
      </c>
      <c r="E40" s="142" t="n">
        <v>0.1137</v>
      </c>
      <c r="F40" s="142" t="n">
        <v>0.141</v>
      </c>
      <c r="G40" s="142" t="n">
        <v>0.0962</v>
      </c>
      <c r="H40" s="142" t="n">
        <v>0.1561</v>
      </c>
      <c r="I40" s="142" t="n">
        <v>0.142</v>
      </c>
      <c r="J40" s="142" t="n">
        <v>0.1048</v>
      </c>
      <c r="K40" s="142" t="n">
        <v>0.1157</v>
      </c>
      <c r="L40" s="142" t="n">
        <v>0.0995</v>
      </c>
      <c r="M40" s="142" t="n">
        <v>0.0971</v>
      </c>
      <c r="N40" s="142" t="n">
        <v>0.1159</v>
      </c>
      <c r="O40" s="142" t="n">
        <v>0.1426</v>
      </c>
    </row>
    <row r="41" customFormat="false" ht="12" hidden="false" customHeight="false" outlineLevel="0" collapsed="false">
      <c r="A41" s="102" t="s">
        <v>543</v>
      </c>
      <c r="B41" s="141" t="s">
        <v>70</v>
      </c>
      <c r="C41" s="141" t="s">
        <v>70</v>
      </c>
      <c r="D41" s="141" t="s">
        <v>70</v>
      </c>
      <c r="E41" s="142" t="n">
        <v>0.1184</v>
      </c>
      <c r="F41" s="142" t="n">
        <v>0.15</v>
      </c>
      <c r="G41" s="141" t="n">
        <v>0.1017</v>
      </c>
      <c r="H41" s="142" t="n">
        <v>0.1714</v>
      </c>
      <c r="I41" s="142" t="n">
        <v>0.1537</v>
      </c>
      <c r="J41" s="142" t="n">
        <v>0.1064</v>
      </c>
      <c r="K41" s="142" t="n">
        <v>0.1225</v>
      </c>
      <c r="L41" s="142" t="n">
        <v>0.1067</v>
      </c>
      <c r="M41" s="141" t="n">
        <v>0.1222</v>
      </c>
      <c r="N41" s="141" t="s">
        <v>70</v>
      </c>
      <c r="O41" s="142" t="n">
        <v>0.1376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2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2.5" hidden="false" customHeight="true" outlineLevel="0" collapsed="false">
      <c r="A2" s="85" t="s">
        <v>62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1.75" hidden="false" customHeight="true" outlineLevel="0" collapsed="false">
      <c r="A3" s="85" t="s">
        <v>622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5.95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0688</v>
      </c>
      <c r="C8" s="140" t="n">
        <v>0.0734</v>
      </c>
      <c r="D8" s="147" t="s">
        <v>70</v>
      </c>
      <c r="E8" s="140" t="n">
        <v>0.0571</v>
      </c>
      <c r="F8" s="147" t="s">
        <v>70</v>
      </c>
      <c r="G8" s="140" t="n">
        <v>0.042</v>
      </c>
      <c r="H8" s="140" t="n">
        <v>0.0567</v>
      </c>
      <c r="I8" s="140" t="n">
        <v>0.0571</v>
      </c>
      <c r="J8" s="140" t="n">
        <v>0.0662</v>
      </c>
      <c r="K8" s="140" t="n">
        <v>0.0944</v>
      </c>
      <c r="L8" s="147" t="s">
        <v>70</v>
      </c>
      <c r="M8" s="147" t="s">
        <v>70</v>
      </c>
      <c r="N8" s="147" t="s">
        <v>70</v>
      </c>
      <c r="O8" s="140" t="n">
        <v>0.0709</v>
      </c>
      <c r="P8" s="140" t="n">
        <v>0.0675</v>
      </c>
    </row>
    <row r="9" customFormat="false" ht="12" hidden="false" customHeight="false" outlineLevel="0" collapsed="false">
      <c r="A9" s="102" t="s">
        <v>530</v>
      </c>
      <c r="B9" s="140" t="n">
        <v>0.0719</v>
      </c>
      <c r="C9" s="140" t="n">
        <v>0.0761</v>
      </c>
      <c r="D9" s="147" t="s">
        <v>70</v>
      </c>
      <c r="E9" s="140" t="n">
        <v>0.0563</v>
      </c>
      <c r="F9" s="147" t="s">
        <v>70</v>
      </c>
      <c r="G9" s="140" t="n">
        <v>0.0419</v>
      </c>
      <c r="H9" s="140" t="n">
        <v>0.0547</v>
      </c>
      <c r="I9" s="140" t="n">
        <v>0.0561</v>
      </c>
      <c r="J9" s="140" t="n">
        <v>0.0662</v>
      </c>
      <c r="K9" s="140" t="n">
        <v>0.1029</v>
      </c>
      <c r="L9" s="147" t="s">
        <v>70</v>
      </c>
      <c r="M9" s="147" t="s">
        <v>70</v>
      </c>
      <c r="N9" s="147" t="s">
        <v>70</v>
      </c>
      <c r="O9" s="140" t="n">
        <v>0.0695</v>
      </c>
      <c r="P9" s="140" t="n">
        <v>0.0686</v>
      </c>
    </row>
    <row r="10" customFormat="false" ht="12" hidden="false" customHeight="false" outlineLevel="0" collapsed="false">
      <c r="A10" s="102" t="s">
        <v>531</v>
      </c>
      <c r="B10" s="140" t="n">
        <v>0.0717</v>
      </c>
      <c r="C10" s="140" t="n">
        <v>0.0752</v>
      </c>
      <c r="D10" s="147" t="s">
        <v>70</v>
      </c>
      <c r="E10" s="140" t="n">
        <v>0.0625</v>
      </c>
      <c r="F10" s="147" t="s">
        <v>70</v>
      </c>
      <c r="G10" s="140" t="n">
        <v>0.0415</v>
      </c>
      <c r="H10" s="140" t="n">
        <v>0.0557</v>
      </c>
      <c r="I10" s="140" t="n">
        <v>0.0571</v>
      </c>
      <c r="J10" s="140" t="n">
        <v>0.0662</v>
      </c>
      <c r="K10" s="140" t="n">
        <v>0.1087</v>
      </c>
      <c r="L10" s="147" t="s">
        <v>70</v>
      </c>
      <c r="M10" s="147" t="s">
        <v>70</v>
      </c>
      <c r="N10" s="147" t="s">
        <v>70</v>
      </c>
      <c r="O10" s="140" t="n">
        <v>0.0674</v>
      </c>
      <c r="P10" s="140" t="n">
        <v>0.0683</v>
      </c>
    </row>
    <row r="11" customFormat="false" ht="12" hidden="false" customHeight="false" outlineLevel="0" collapsed="false">
      <c r="A11" s="102" t="s">
        <v>532</v>
      </c>
      <c r="B11" s="140" t="n">
        <v>0.0719</v>
      </c>
      <c r="C11" s="140" t="n">
        <v>0.0769</v>
      </c>
      <c r="D11" s="147" t="s">
        <v>70</v>
      </c>
      <c r="E11" s="140" t="n">
        <v>0.0633</v>
      </c>
      <c r="F11" s="147" t="s">
        <v>70</v>
      </c>
      <c r="G11" s="140" t="n">
        <v>0.0424</v>
      </c>
      <c r="H11" s="140" t="n">
        <v>0.0553</v>
      </c>
      <c r="I11" s="140" t="n">
        <v>0.0591</v>
      </c>
      <c r="J11" s="140" t="n">
        <v>0.0662</v>
      </c>
      <c r="K11" s="140" t="n">
        <v>0.1046</v>
      </c>
      <c r="L11" s="147" t="s">
        <v>70</v>
      </c>
      <c r="M11" s="147" t="s">
        <v>70</v>
      </c>
      <c r="N11" s="147" t="s">
        <v>70</v>
      </c>
      <c r="O11" s="140" t="n">
        <v>0.0684</v>
      </c>
      <c r="P11" s="140" t="n">
        <v>0.0705</v>
      </c>
    </row>
    <row r="12" customFormat="false" ht="12" hidden="false" customHeight="false" outlineLevel="0" collapsed="false">
      <c r="A12" s="102" t="s">
        <v>533</v>
      </c>
      <c r="B12" s="140" t="n">
        <v>0.0721</v>
      </c>
      <c r="C12" s="140" t="n">
        <v>0.0761</v>
      </c>
      <c r="D12" s="147" t="s">
        <v>70</v>
      </c>
      <c r="E12" s="140" t="n">
        <v>0.0707</v>
      </c>
      <c r="F12" s="140" t="n">
        <v>0.0465</v>
      </c>
      <c r="G12" s="140" t="n">
        <v>0.0444</v>
      </c>
      <c r="H12" s="140" t="n">
        <v>0.0562</v>
      </c>
      <c r="I12" s="140" t="n">
        <v>0.059</v>
      </c>
      <c r="J12" s="140" t="n">
        <v>0.0768</v>
      </c>
      <c r="K12" s="140" t="n">
        <v>0.1012</v>
      </c>
      <c r="L12" s="147" t="s">
        <v>70</v>
      </c>
      <c r="M12" s="147" t="s">
        <v>70</v>
      </c>
      <c r="N12" s="147" t="s">
        <v>70</v>
      </c>
      <c r="O12" s="140" t="n">
        <v>0.0709</v>
      </c>
      <c r="P12" s="140" t="n">
        <v>0.0698</v>
      </c>
    </row>
    <row r="13" customFormat="false" ht="12" hidden="false" customHeight="false" outlineLevel="0" collapsed="false">
      <c r="A13" s="102" t="s">
        <v>534</v>
      </c>
      <c r="B13" s="140" t="n">
        <v>0.0696</v>
      </c>
      <c r="C13" s="140" t="n">
        <v>0.0759</v>
      </c>
      <c r="D13" s="147" t="s">
        <v>70</v>
      </c>
      <c r="E13" s="140" t="n">
        <v>0.0667</v>
      </c>
      <c r="F13" s="147" t="s">
        <v>70</v>
      </c>
      <c r="G13" s="140" t="n">
        <v>0.0447</v>
      </c>
      <c r="H13" s="140" t="n">
        <v>0.0562</v>
      </c>
      <c r="I13" s="140" t="n">
        <v>0.059</v>
      </c>
      <c r="J13" s="140" t="n">
        <v>0.0836</v>
      </c>
      <c r="K13" s="140" t="n">
        <v>0.1056</v>
      </c>
      <c r="L13" s="147" t="s">
        <v>70</v>
      </c>
      <c r="M13" s="147" t="s">
        <v>70</v>
      </c>
      <c r="N13" s="147" t="s">
        <v>70</v>
      </c>
      <c r="O13" s="140" t="n">
        <v>0.0709</v>
      </c>
      <c r="P13" s="140" t="n">
        <v>0.0673</v>
      </c>
    </row>
    <row r="14" customFormat="false" ht="12" hidden="false" customHeight="false" outlineLevel="0" collapsed="false">
      <c r="A14" s="102" t="s">
        <v>535</v>
      </c>
      <c r="B14" s="142" t="n">
        <v>0.082</v>
      </c>
      <c r="C14" s="142" t="n">
        <v>0.0768</v>
      </c>
      <c r="D14" s="147" t="s">
        <v>70</v>
      </c>
      <c r="E14" s="142" t="n">
        <v>0.0764</v>
      </c>
      <c r="F14" s="142" t="n">
        <v>0.0455</v>
      </c>
      <c r="G14" s="142" t="n">
        <v>0.0611</v>
      </c>
      <c r="H14" s="142" t="n">
        <v>0.0562</v>
      </c>
      <c r="I14" s="142" t="n">
        <v>0.0614</v>
      </c>
      <c r="J14" s="142" t="n">
        <v>0.0776</v>
      </c>
      <c r="K14" s="142" t="n">
        <v>0.1078</v>
      </c>
      <c r="L14" s="147" t="s">
        <v>70</v>
      </c>
      <c r="M14" s="147" t="s">
        <v>70</v>
      </c>
      <c r="N14" s="142" t="n">
        <v>0.055</v>
      </c>
      <c r="O14" s="142" t="n">
        <v>0.0735</v>
      </c>
      <c r="P14" s="142" t="n">
        <v>0.0636</v>
      </c>
    </row>
    <row r="15" customFormat="false" ht="12" hidden="false" customHeight="false" outlineLevel="0" collapsed="false">
      <c r="A15" s="102" t="s">
        <v>536</v>
      </c>
      <c r="B15" s="142" t="n">
        <v>0.0863</v>
      </c>
      <c r="C15" s="142" t="n">
        <v>0.0742</v>
      </c>
      <c r="D15" s="147" t="s">
        <v>70</v>
      </c>
      <c r="E15" s="142" t="n">
        <v>0.0752</v>
      </c>
      <c r="F15" s="147" t="s">
        <v>70</v>
      </c>
      <c r="G15" s="142" t="n">
        <v>0.0576</v>
      </c>
      <c r="H15" s="142" t="n">
        <v>0.0562</v>
      </c>
      <c r="I15" s="142" t="n">
        <v>0.0614</v>
      </c>
      <c r="J15" s="142" t="n">
        <v>0.0776</v>
      </c>
      <c r="K15" s="142" t="n">
        <v>0.1059</v>
      </c>
      <c r="L15" s="147" t="s">
        <v>70</v>
      </c>
      <c r="M15" s="147" t="s">
        <v>70</v>
      </c>
      <c r="N15" s="142" t="n">
        <v>0.0469</v>
      </c>
      <c r="O15" s="142" t="n">
        <v>0.0735</v>
      </c>
      <c r="P15" s="147" t="n">
        <v>0.0624</v>
      </c>
    </row>
    <row r="16" customFormat="false" ht="12" hidden="false" customHeight="false" outlineLevel="0" collapsed="false">
      <c r="A16" s="102" t="s">
        <v>537</v>
      </c>
      <c r="B16" s="142" t="n">
        <v>0.0863</v>
      </c>
      <c r="C16" s="142" t="n">
        <v>0.0771</v>
      </c>
      <c r="D16" s="142" t="n">
        <v>0.0409</v>
      </c>
      <c r="E16" s="142" t="n">
        <v>0.0698</v>
      </c>
      <c r="F16" s="142" t="n">
        <v>0.0455</v>
      </c>
      <c r="G16" s="142" t="n">
        <v>0.0589</v>
      </c>
      <c r="H16" s="142" t="n">
        <v>0.0578</v>
      </c>
      <c r="I16" s="142" t="n">
        <v>0.063</v>
      </c>
      <c r="J16" s="142" t="n">
        <v>0.0812</v>
      </c>
      <c r="K16" s="142" t="n">
        <v>0.1026</v>
      </c>
      <c r="L16" s="147" t="s">
        <v>70</v>
      </c>
      <c r="M16" s="142" t="n">
        <v>0.0431</v>
      </c>
      <c r="N16" s="142" t="n">
        <v>0.0513</v>
      </c>
      <c r="O16" s="142" t="n">
        <v>0.0756</v>
      </c>
      <c r="P16" s="142" t="n">
        <v>0.062</v>
      </c>
    </row>
    <row r="17" customFormat="false" ht="12" hidden="false" customHeight="false" outlineLevel="0" collapsed="false">
      <c r="A17" s="102" t="s">
        <v>538</v>
      </c>
      <c r="B17" s="142" t="n">
        <v>0.0852</v>
      </c>
      <c r="C17" s="142" t="n">
        <v>0.0775</v>
      </c>
      <c r="D17" s="142" t="n">
        <v>0.0409</v>
      </c>
      <c r="E17" s="142" t="n">
        <v>0.0709</v>
      </c>
      <c r="F17" s="142" t="n">
        <v>0.0472</v>
      </c>
      <c r="G17" s="142" t="n">
        <v>0.0563</v>
      </c>
      <c r="H17" s="142" t="n">
        <v>0.0578</v>
      </c>
      <c r="I17" s="142" t="n">
        <v>0.063</v>
      </c>
      <c r="J17" s="142" t="n">
        <v>0.0812</v>
      </c>
      <c r="K17" s="142" t="n">
        <v>0.1096</v>
      </c>
      <c r="L17" s="147" t="s">
        <v>70</v>
      </c>
      <c r="M17" s="142" t="n">
        <v>0.0383</v>
      </c>
      <c r="N17" s="142" t="n">
        <v>0.0507</v>
      </c>
      <c r="O17" s="142" t="n">
        <v>0.076</v>
      </c>
      <c r="P17" s="142" t="n">
        <v>0.0626</v>
      </c>
    </row>
    <row r="18" customFormat="false" ht="12" hidden="false" customHeight="false" outlineLevel="0" collapsed="false">
      <c r="A18" s="102" t="s">
        <v>539</v>
      </c>
      <c r="B18" s="142" t="n">
        <v>0.0903</v>
      </c>
      <c r="C18" s="142" t="n">
        <v>0.0775</v>
      </c>
      <c r="D18" s="142" t="n">
        <v>0.0429</v>
      </c>
      <c r="E18" s="142" t="n">
        <v>0.0715</v>
      </c>
      <c r="F18" s="142" t="n">
        <v>0.0472</v>
      </c>
      <c r="G18" s="142" t="n">
        <v>0.0573</v>
      </c>
      <c r="H18" s="142" t="n">
        <v>0.0578</v>
      </c>
      <c r="I18" s="142" t="n">
        <v>0.0645</v>
      </c>
      <c r="J18" s="142" t="n">
        <v>0.093</v>
      </c>
      <c r="K18" s="142" t="n">
        <v>0.1093</v>
      </c>
      <c r="L18" s="142" t="n">
        <v>0.0556</v>
      </c>
      <c r="M18" s="142" t="n">
        <v>0.0409</v>
      </c>
      <c r="N18" s="142" t="n">
        <v>0.0498</v>
      </c>
      <c r="O18" s="142" t="n">
        <v>0.0851</v>
      </c>
      <c r="P18" s="142" t="n">
        <v>0.0706</v>
      </c>
    </row>
    <row r="19" customFormat="false" ht="12" hidden="false" customHeight="false" outlineLevel="0" collapsed="false">
      <c r="A19" s="102" t="s">
        <v>540</v>
      </c>
      <c r="B19" s="142" t="n">
        <v>0.0932</v>
      </c>
      <c r="C19" s="142" t="n">
        <v>0.0837</v>
      </c>
      <c r="D19" s="142" t="n">
        <v>0.0424</v>
      </c>
      <c r="E19" s="142" t="n">
        <v>0.0723</v>
      </c>
      <c r="F19" s="142" t="n">
        <v>0.0471</v>
      </c>
      <c r="G19" s="142" t="n">
        <v>0.0548</v>
      </c>
      <c r="H19" s="141" t="n">
        <v>0.0578</v>
      </c>
      <c r="I19" s="142" t="n">
        <v>0.0645</v>
      </c>
      <c r="J19" s="142" t="n">
        <v>0.093</v>
      </c>
      <c r="K19" s="142" t="n">
        <v>0.1124</v>
      </c>
      <c r="L19" s="142" t="n">
        <v>0.0575</v>
      </c>
      <c r="M19" s="142" t="n">
        <v>0.0409</v>
      </c>
      <c r="N19" s="142" t="n">
        <v>0.0498</v>
      </c>
      <c r="O19" s="142" t="n">
        <v>0.0851</v>
      </c>
      <c r="P19" s="142" t="n">
        <v>0.0711</v>
      </c>
    </row>
    <row r="20" customFormat="false" ht="12" hidden="false" customHeight="false" outlineLevel="0" collapsed="false">
      <c r="A20" s="102" t="s">
        <v>541</v>
      </c>
      <c r="B20" s="140" t="n">
        <v>0.0994</v>
      </c>
      <c r="C20" s="140" t="n">
        <v>0.0969</v>
      </c>
      <c r="D20" s="140" t="n">
        <v>0.046</v>
      </c>
      <c r="E20" s="140" t="n">
        <v>0.0801</v>
      </c>
      <c r="F20" s="140" t="n">
        <v>0.0511</v>
      </c>
      <c r="G20" s="140" t="n">
        <v>0.0563</v>
      </c>
      <c r="H20" s="140" t="n">
        <v>0.0578</v>
      </c>
      <c r="I20" s="140" t="n">
        <v>0.0668</v>
      </c>
      <c r="J20" s="140" t="n">
        <v>0.1011</v>
      </c>
      <c r="K20" s="140" t="n">
        <v>0.1208</v>
      </c>
      <c r="L20" s="140" t="n">
        <v>0.0596</v>
      </c>
      <c r="M20" s="140" t="n">
        <v>0.0409</v>
      </c>
      <c r="N20" s="140" t="n">
        <v>0.0498</v>
      </c>
      <c r="O20" s="140" t="n">
        <v>0.0895</v>
      </c>
      <c r="P20" s="140" t="n">
        <v>0.0711</v>
      </c>
    </row>
    <row r="21" customFormat="false" ht="12" hidden="false" customHeight="false" outlineLevel="0" collapsed="false">
      <c r="A21" s="102" t="s">
        <v>542</v>
      </c>
      <c r="B21" s="140" t="n">
        <v>0.1022</v>
      </c>
      <c r="C21" s="140" t="n">
        <v>0.105</v>
      </c>
      <c r="D21" s="140" t="n">
        <v>0.045</v>
      </c>
      <c r="E21" s="140" t="n">
        <v>0.0929</v>
      </c>
      <c r="F21" s="140" t="n">
        <v>0.0526</v>
      </c>
      <c r="G21" s="140" t="n">
        <v>0.0589</v>
      </c>
      <c r="H21" s="140" t="n">
        <v>0.0578</v>
      </c>
      <c r="I21" s="140" t="n">
        <v>0.0668</v>
      </c>
      <c r="J21" s="140" t="n">
        <v>0.1011</v>
      </c>
      <c r="K21" s="140" t="n">
        <v>0.1396</v>
      </c>
      <c r="L21" s="140" t="n">
        <v>0.0607</v>
      </c>
      <c r="M21" s="140" t="n">
        <v>0.0443</v>
      </c>
      <c r="N21" s="140" t="n">
        <v>0.0498</v>
      </c>
      <c r="O21" s="140" t="n">
        <v>0.0895</v>
      </c>
      <c r="P21" s="140" t="n">
        <v>0.0897</v>
      </c>
    </row>
    <row r="22" customFormat="false" ht="12" hidden="false" customHeight="false" outlineLevel="0" collapsed="false">
      <c r="A22" s="102" t="s">
        <v>543</v>
      </c>
      <c r="B22" s="140" t="n">
        <v>0.1069</v>
      </c>
      <c r="C22" s="147" t="n">
        <v>0.0969</v>
      </c>
      <c r="D22" s="140" t="n">
        <v>0.047</v>
      </c>
      <c r="E22" s="147" t="s">
        <v>70</v>
      </c>
      <c r="F22" s="140" t="n">
        <v>0.0534</v>
      </c>
      <c r="G22" s="140" t="n">
        <v>0.0565</v>
      </c>
      <c r="H22" s="147" t="n">
        <v>0.0587</v>
      </c>
      <c r="I22" s="140" t="n">
        <v>0.0698</v>
      </c>
      <c r="J22" s="147" t="s">
        <v>70</v>
      </c>
      <c r="K22" s="147" t="n">
        <v>0.1387</v>
      </c>
      <c r="L22" s="140" t="n">
        <v>0.0597</v>
      </c>
      <c r="M22" s="140" t="n">
        <v>0.0443</v>
      </c>
      <c r="N22" s="140" t="n">
        <v>0.0548</v>
      </c>
      <c r="O22" s="140" t="n">
        <v>0.0995</v>
      </c>
      <c r="P22" s="140" t="n">
        <v>0.089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fals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0695</v>
      </c>
      <c r="C27" s="140" t="n">
        <v>0.0356</v>
      </c>
      <c r="D27" s="147" t="s">
        <v>70</v>
      </c>
      <c r="E27" s="147" t="s">
        <v>70</v>
      </c>
      <c r="F27" s="140" t="n">
        <v>0.0643</v>
      </c>
      <c r="G27" s="147" t="s">
        <v>70</v>
      </c>
      <c r="H27" s="140" t="n">
        <v>0.0375</v>
      </c>
      <c r="I27" s="147" t="s">
        <v>70</v>
      </c>
      <c r="J27" s="140" t="n">
        <v>0.0604</v>
      </c>
      <c r="K27" s="140" t="n">
        <v>0.0668</v>
      </c>
      <c r="L27" s="140" t="n">
        <v>0.0467</v>
      </c>
      <c r="M27" s="140" t="n">
        <v>0.051</v>
      </c>
      <c r="N27" s="140" t="n">
        <v>0.0664</v>
      </c>
      <c r="O27" s="140" t="n">
        <v>0.0878</v>
      </c>
      <c r="P27" s="140"/>
    </row>
    <row r="28" customFormat="false" ht="12" hidden="false" customHeight="false" outlineLevel="0" collapsed="false">
      <c r="A28" s="102" t="s">
        <v>530</v>
      </c>
      <c r="B28" s="140" t="n">
        <v>0.0637</v>
      </c>
      <c r="C28" s="140" t="n">
        <v>0.0317</v>
      </c>
      <c r="D28" s="147" t="s">
        <v>70</v>
      </c>
      <c r="E28" s="140" t="n">
        <v>0.0444</v>
      </c>
      <c r="F28" s="140" t="n">
        <v>0.0643</v>
      </c>
      <c r="G28" s="147" t="s">
        <v>70</v>
      </c>
      <c r="H28" s="140" t="n">
        <v>0.0388</v>
      </c>
      <c r="I28" s="147" t="s">
        <v>70</v>
      </c>
      <c r="J28" s="140" t="n">
        <v>0.061</v>
      </c>
      <c r="K28" s="140" t="n">
        <v>0.0668</v>
      </c>
      <c r="L28" s="140" t="n">
        <v>0.0376</v>
      </c>
      <c r="M28" s="140" t="n">
        <v>0.05</v>
      </c>
      <c r="N28" s="140" t="n">
        <v>0.0701</v>
      </c>
      <c r="O28" s="147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0704</v>
      </c>
      <c r="C29" s="140" t="n">
        <v>0.0344</v>
      </c>
      <c r="D29" s="147" t="s">
        <v>70</v>
      </c>
      <c r="E29" s="140" t="n">
        <v>0.0492</v>
      </c>
      <c r="F29" s="140" t="n">
        <v>0.0651</v>
      </c>
      <c r="G29" s="147" t="s">
        <v>70</v>
      </c>
      <c r="H29" s="140" t="n">
        <v>0.0313</v>
      </c>
      <c r="I29" s="147" t="s">
        <v>70</v>
      </c>
      <c r="J29" s="140" t="n">
        <v>0.0603</v>
      </c>
      <c r="K29" s="140" t="n">
        <v>0.0578</v>
      </c>
      <c r="L29" s="140" t="n">
        <v>0.0473</v>
      </c>
      <c r="M29" s="140" t="n">
        <v>0.052</v>
      </c>
      <c r="N29" s="140" t="n">
        <v>0.0661</v>
      </c>
      <c r="O29" s="140" t="n">
        <v>0.105</v>
      </c>
      <c r="P29" s="140"/>
    </row>
    <row r="30" customFormat="false" ht="12" hidden="false" customHeight="false" outlineLevel="0" collapsed="false">
      <c r="A30" s="102" t="s">
        <v>532</v>
      </c>
      <c r="B30" s="140" t="n">
        <v>0.0686</v>
      </c>
      <c r="C30" s="140" t="n">
        <v>0.0416</v>
      </c>
      <c r="D30" s="147" t="s">
        <v>70</v>
      </c>
      <c r="E30" s="140" t="n">
        <v>0.0581</v>
      </c>
      <c r="F30" s="140" t="n">
        <v>0.0651</v>
      </c>
      <c r="G30" s="147" t="s">
        <v>70</v>
      </c>
      <c r="H30" s="140" t="n">
        <v>0.0375</v>
      </c>
      <c r="I30" s="147" t="s">
        <v>70</v>
      </c>
      <c r="J30" s="140" t="n">
        <v>0.0591</v>
      </c>
      <c r="K30" s="140" t="n">
        <v>0.0578</v>
      </c>
      <c r="L30" s="140" t="n">
        <v>0.0393</v>
      </c>
      <c r="M30" s="140" t="n">
        <v>0.0554</v>
      </c>
      <c r="N30" s="140" t="n">
        <v>0.0694</v>
      </c>
      <c r="O30" s="147" t="s">
        <v>70</v>
      </c>
      <c r="P30" s="140"/>
    </row>
    <row r="31" customFormat="false" ht="12" hidden="false" customHeight="false" outlineLevel="0" collapsed="false">
      <c r="A31" s="102" t="s">
        <v>533</v>
      </c>
      <c r="B31" s="147" t="s">
        <v>70</v>
      </c>
      <c r="C31" s="140" t="n">
        <v>0.0433</v>
      </c>
      <c r="D31" s="147" t="s">
        <v>70</v>
      </c>
      <c r="E31" s="140" t="n">
        <v>0.0585</v>
      </c>
      <c r="F31" s="140" t="n">
        <v>0.0665</v>
      </c>
      <c r="G31" s="147" t="s">
        <v>70</v>
      </c>
      <c r="H31" s="140" t="n">
        <v>0.031</v>
      </c>
      <c r="I31" s="147" t="s">
        <v>70</v>
      </c>
      <c r="J31" s="140" t="n">
        <v>0.0599</v>
      </c>
      <c r="K31" s="140" t="n">
        <v>0.0547</v>
      </c>
      <c r="L31" s="140" t="n">
        <v>0.0518</v>
      </c>
      <c r="M31" s="140" t="n">
        <v>0.0595</v>
      </c>
      <c r="N31" s="140" t="n">
        <v>0.064</v>
      </c>
      <c r="O31" s="140" t="n">
        <v>0.0903</v>
      </c>
      <c r="P31" s="140"/>
    </row>
    <row r="32" customFormat="false" ht="12" hidden="false" customHeight="false" outlineLevel="0" collapsed="false">
      <c r="A32" s="102" t="s">
        <v>534</v>
      </c>
      <c r="B32" s="147" t="s">
        <v>70</v>
      </c>
      <c r="C32" s="140" t="n">
        <v>0.0413</v>
      </c>
      <c r="D32" s="147" t="s">
        <v>70</v>
      </c>
      <c r="E32" s="140" t="n">
        <v>0.0546</v>
      </c>
      <c r="F32" s="140" t="n">
        <v>0.0665</v>
      </c>
      <c r="G32" s="147" t="s">
        <v>70</v>
      </c>
      <c r="H32" s="140" t="n">
        <v>0.0302</v>
      </c>
      <c r="I32" s="147" t="s">
        <v>70</v>
      </c>
      <c r="J32" s="140" t="n">
        <v>0.0578</v>
      </c>
      <c r="K32" s="140" t="n">
        <v>0.0547</v>
      </c>
      <c r="L32" s="140" t="n">
        <v>0.0451</v>
      </c>
      <c r="M32" s="140" t="n">
        <v>0.0588</v>
      </c>
      <c r="N32" s="140" t="n">
        <v>0.0595</v>
      </c>
      <c r="O32" s="140" t="n">
        <v>0.0904</v>
      </c>
      <c r="P32" s="140"/>
    </row>
    <row r="33" customFormat="false" ht="12" hidden="false" customHeight="false" outlineLevel="0" collapsed="false">
      <c r="A33" s="102" t="s">
        <v>535</v>
      </c>
      <c r="B33" s="147" t="s">
        <v>70</v>
      </c>
      <c r="C33" s="142" t="n">
        <v>0.056</v>
      </c>
      <c r="D33" s="147" t="s">
        <v>70</v>
      </c>
      <c r="E33" s="142" t="n">
        <v>0.0566</v>
      </c>
      <c r="F33" s="142" t="n">
        <v>0.0673</v>
      </c>
      <c r="G33" s="142" t="n">
        <v>0.0442</v>
      </c>
      <c r="H33" s="142" t="n">
        <v>0.0666</v>
      </c>
      <c r="I33" s="147" t="s">
        <v>70</v>
      </c>
      <c r="J33" s="142" t="n">
        <v>0.0582</v>
      </c>
      <c r="K33" s="142" t="n">
        <v>0.0555</v>
      </c>
      <c r="L33" s="142" t="n">
        <v>0.0499</v>
      </c>
      <c r="M33" s="142" t="n">
        <v>0.0604</v>
      </c>
      <c r="N33" s="142" t="n">
        <v>0.0563</v>
      </c>
      <c r="O33" s="142" t="n">
        <v>0.0962</v>
      </c>
      <c r="P33" s="140"/>
    </row>
    <row r="34" customFormat="false" ht="12" hidden="false" customHeight="false" outlineLevel="0" collapsed="false">
      <c r="A34" s="102" t="s">
        <v>536</v>
      </c>
      <c r="B34" s="147" t="s">
        <v>70</v>
      </c>
      <c r="C34" s="142" t="n">
        <v>0.0513</v>
      </c>
      <c r="D34" s="142" t="n">
        <v>0.0701</v>
      </c>
      <c r="E34" s="147" t="s">
        <v>70</v>
      </c>
      <c r="F34" s="142" t="n">
        <v>0.0672</v>
      </c>
      <c r="G34" s="142" t="n">
        <v>0.0444</v>
      </c>
      <c r="H34" s="142" t="n">
        <v>0.0413</v>
      </c>
      <c r="I34" s="147" t="s">
        <v>70</v>
      </c>
      <c r="J34" s="142" t="n">
        <v>0.0573</v>
      </c>
      <c r="K34" s="142" t="n">
        <v>0.0555</v>
      </c>
      <c r="L34" s="142" t="n">
        <v>0.0392</v>
      </c>
      <c r="M34" s="142" t="n">
        <v>0.0603</v>
      </c>
      <c r="N34" s="142" t="n">
        <v>0.0494</v>
      </c>
      <c r="O34" s="142" t="n">
        <v>0.0845</v>
      </c>
      <c r="P34" s="140"/>
    </row>
    <row r="35" customFormat="false" ht="12" hidden="false" customHeight="false" outlineLevel="0" collapsed="false">
      <c r="A35" s="102" t="s">
        <v>537</v>
      </c>
      <c r="B35" s="147" t="s">
        <v>70</v>
      </c>
      <c r="C35" s="142" t="n">
        <v>0.0542</v>
      </c>
      <c r="D35" s="142" t="n">
        <v>0.0759</v>
      </c>
      <c r="E35" s="142" t="n">
        <v>0.0488</v>
      </c>
      <c r="F35" s="142" t="n">
        <v>0.0684</v>
      </c>
      <c r="G35" s="142" t="n">
        <v>0.051</v>
      </c>
      <c r="H35" s="142" t="n">
        <v>0.052</v>
      </c>
      <c r="I35" s="142" t="n">
        <v>0.0683</v>
      </c>
      <c r="J35" s="142" t="n">
        <v>0.0609</v>
      </c>
      <c r="K35" s="142" t="n">
        <v>0.0566</v>
      </c>
      <c r="L35" s="142" t="n">
        <v>0.0492</v>
      </c>
      <c r="M35" s="142" t="n">
        <v>0.0661</v>
      </c>
      <c r="N35" s="142" t="n">
        <v>0.0501</v>
      </c>
      <c r="O35" s="142" t="n">
        <v>0.0841</v>
      </c>
      <c r="P35" s="140"/>
    </row>
    <row r="36" customFormat="false" ht="12" hidden="false" customHeight="false" outlineLevel="0" collapsed="false">
      <c r="A36" s="102" t="s">
        <v>538</v>
      </c>
      <c r="B36" s="147" t="s">
        <v>70</v>
      </c>
      <c r="C36" s="142" t="n">
        <v>0.0601</v>
      </c>
      <c r="D36" s="142" t="n">
        <v>0.0747</v>
      </c>
      <c r="E36" s="142" t="n">
        <v>0.0514</v>
      </c>
      <c r="F36" s="147" t="s">
        <v>70</v>
      </c>
      <c r="G36" s="142" t="n">
        <v>0.0566</v>
      </c>
      <c r="H36" s="142" t="n">
        <v>0.0545</v>
      </c>
      <c r="I36" s="142" t="n">
        <v>0.0697</v>
      </c>
      <c r="J36" s="142" t="n">
        <v>0.0528</v>
      </c>
      <c r="K36" s="146" t="n">
        <v>0.0566</v>
      </c>
      <c r="L36" s="142" t="n">
        <v>0.0491</v>
      </c>
      <c r="M36" s="142" t="n">
        <v>0.0699</v>
      </c>
      <c r="N36" s="142" t="n">
        <v>0.0548</v>
      </c>
      <c r="O36" s="142" t="n">
        <v>0.0848</v>
      </c>
      <c r="P36" s="140"/>
    </row>
    <row r="37" customFormat="false" ht="12" hidden="false" customHeight="false" outlineLevel="0" collapsed="false">
      <c r="A37" s="102" t="s">
        <v>539</v>
      </c>
      <c r="B37" s="142" t="n">
        <v>0.0899</v>
      </c>
      <c r="C37" s="142" t="n">
        <v>0.0649</v>
      </c>
      <c r="D37" s="142" t="n">
        <v>0.0827</v>
      </c>
      <c r="E37" s="142" t="n">
        <v>0.0555</v>
      </c>
      <c r="F37" s="142" t="n">
        <v>0.0713</v>
      </c>
      <c r="G37" s="142" t="n">
        <v>0.0769</v>
      </c>
      <c r="H37" s="142" t="n">
        <v>0.0468</v>
      </c>
      <c r="I37" s="142" t="n">
        <v>0.0703</v>
      </c>
      <c r="J37" s="142" t="n">
        <v>0.0611</v>
      </c>
      <c r="K37" s="142" t="n">
        <v>0.0721</v>
      </c>
      <c r="L37" s="142" t="n">
        <v>0.0601</v>
      </c>
      <c r="M37" s="142" t="n">
        <v>0.0709</v>
      </c>
      <c r="N37" s="142" t="n">
        <v>0.0593</v>
      </c>
      <c r="O37" s="142" t="n">
        <v>0.081</v>
      </c>
      <c r="P37" s="140"/>
    </row>
    <row r="38" customFormat="false" ht="12" hidden="false" customHeight="false" outlineLevel="0" collapsed="false">
      <c r="A38" s="102" t="s">
        <v>540</v>
      </c>
      <c r="B38" s="142" t="n">
        <v>0.09</v>
      </c>
      <c r="C38" s="142" t="n">
        <v>0.0678</v>
      </c>
      <c r="D38" s="142" t="n">
        <v>0.0804</v>
      </c>
      <c r="E38" s="142" t="n">
        <v>0.0544</v>
      </c>
      <c r="F38" s="142" t="n">
        <v>0.0735</v>
      </c>
      <c r="G38" s="142" t="n">
        <v>0.0779</v>
      </c>
      <c r="H38" s="142" t="n">
        <v>0.0544</v>
      </c>
      <c r="I38" s="142" t="n">
        <v>0.0694</v>
      </c>
      <c r="J38" s="142" t="n">
        <v>0.0611</v>
      </c>
      <c r="K38" s="142" t="n">
        <v>0.0721</v>
      </c>
      <c r="L38" s="142" t="n">
        <v>0.0583</v>
      </c>
      <c r="M38" s="142" t="n">
        <v>0.0761</v>
      </c>
      <c r="N38" s="142" t="n">
        <v>0.0665</v>
      </c>
      <c r="O38" s="142" t="n">
        <v>0.1001</v>
      </c>
      <c r="P38" s="140"/>
    </row>
    <row r="39" customFormat="false" ht="12" hidden="false" customHeight="false" outlineLevel="0" collapsed="false">
      <c r="A39" s="102" t="s">
        <v>541</v>
      </c>
      <c r="B39" s="142" t="n">
        <v>0.0957</v>
      </c>
      <c r="C39" s="142" t="n">
        <v>0.0646</v>
      </c>
      <c r="D39" s="142" t="n">
        <v>0.0863</v>
      </c>
      <c r="E39" s="142" t="n">
        <v>0.0633</v>
      </c>
      <c r="F39" s="142" t="n">
        <v>0.0817</v>
      </c>
      <c r="G39" s="142" t="n">
        <v>0.0704</v>
      </c>
      <c r="H39" s="142" t="n">
        <v>0.0593</v>
      </c>
      <c r="I39" s="142" t="n">
        <v>0.0587</v>
      </c>
      <c r="J39" s="142" t="n">
        <v>0.0651</v>
      </c>
      <c r="K39" s="142" t="n">
        <v>0.0757</v>
      </c>
      <c r="L39" s="142" t="n">
        <v>0.0731</v>
      </c>
      <c r="M39" s="142" t="n">
        <v>0.0761</v>
      </c>
      <c r="N39" s="142" t="n">
        <v>0.0822</v>
      </c>
      <c r="O39" s="142" t="n">
        <v>0.1136</v>
      </c>
    </row>
    <row r="40" customFormat="false" ht="12" hidden="false" customHeight="false" outlineLevel="0" collapsed="false">
      <c r="A40" s="102" t="s">
        <v>542</v>
      </c>
      <c r="B40" s="142" t="n">
        <v>0.0993</v>
      </c>
      <c r="C40" s="142" t="n">
        <v>0.0751</v>
      </c>
      <c r="D40" s="142" t="n">
        <v>0.0848</v>
      </c>
      <c r="E40" s="142" t="n">
        <v>0.0572</v>
      </c>
      <c r="F40" s="142" t="n">
        <v>0.0804</v>
      </c>
      <c r="G40" s="142" t="n">
        <v>0.0791</v>
      </c>
      <c r="H40" s="142" t="n">
        <v>0.0707</v>
      </c>
      <c r="I40" s="142" t="n">
        <v>0.0753</v>
      </c>
      <c r="J40" s="142" t="n">
        <v>0.0634</v>
      </c>
      <c r="K40" s="142" t="n">
        <v>0.0803</v>
      </c>
      <c r="L40" s="142" t="n">
        <v>0.0742</v>
      </c>
      <c r="M40" s="142" t="n">
        <v>0.0657</v>
      </c>
      <c r="N40" s="142" t="n">
        <v>0.0895</v>
      </c>
      <c r="O40" s="142" t="n">
        <v>0.115</v>
      </c>
    </row>
    <row r="41" customFormat="false" ht="12" hidden="false" customHeight="false" outlineLevel="0" collapsed="false">
      <c r="A41" s="102" t="s">
        <v>543</v>
      </c>
      <c r="B41" s="147" t="s">
        <v>70</v>
      </c>
      <c r="C41" s="147" t="s">
        <v>70</v>
      </c>
      <c r="D41" s="147" t="s">
        <v>70</v>
      </c>
      <c r="E41" s="142" t="n">
        <v>0.0593</v>
      </c>
      <c r="F41" s="142" t="n">
        <v>0.086</v>
      </c>
      <c r="G41" s="147" t="n">
        <v>0.0842</v>
      </c>
      <c r="H41" s="142" t="n">
        <v>0.0631</v>
      </c>
      <c r="I41" s="142" t="n">
        <v>0.0932</v>
      </c>
      <c r="J41" s="142" t="n">
        <v>0.075</v>
      </c>
      <c r="K41" s="142" t="n">
        <v>0.0851</v>
      </c>
      <c r="L41" s="142" t="n">
        <v>0.0783</v>
      </c>
      <c r="M41" s="147" t="n">
        <v>0.082</v>
      </c>
      <c r="N41" s="147" t="s">
        <v>70</v>
      </c>
      <c r="O41" s="142" t="n">
        <v>0.107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8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2.5" hidden="false" customHeight="true" outlineLevel="0" collapsed="false">
      <c r="A6" s="54"/>
      <c r="B6" s="54" t="s">
        <v>623</v>
      </c>
      <c r="C6" s="54" t="s">
        <v>624</v>
      </c>
      <c r="D6" s="116"/>
    </row>
    <row r="7" customFormat="false" ht="15.95" hidden="false" customHeight="true" outlineLevel="0" collapsed="false">
      <c r="A7" s="96" t="s">
        <v>382</v>
      </c>
      <c r="B7" s="97" t="s">
        <v>625</v>
      </c>
      <c r="C7" s="97" t="s">
        <v>626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10.7</v>
      </c>
      <c r="C10" s="94" t="n">
        <v>116.3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13.7</v>
      </c>
      <c r="C11" s="94" t="n">
        <v>117.6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14.7</v>
      </c>
      <c r="C12" s="94" t="n">
        <v>118.2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4.8</v>
      </c>
      <c r="C13" s="94" t="n">
        <v>118.4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3.6</v>
      </c>
      <c r="C14" s="94" t="n">
        <v>127.2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39.3</v>
      </c>
      <c r="C15" s="94" t="n">
        <v>142.9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/>
      <c r="C16" s="94"/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7.4</v>
      </c>
      <c r="C18" s="94" t="n">
        <v>95.1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7.7</v>
      </c>
      <c r="C19" s="94" t="n">
        <v>95.7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7.4</v>
      </c>
      <c r="C20" s="94" t="n">
        <v>95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98.4</v>
      </c>
      <c r="C21" s="94" t="n">
        <v>96.9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8.8</v>
      </c>
      <c r="C22" s="94" t="n">
        <v>98.5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</v>
      </c>
      <c r="C23" s="94" t="n">
        <v>98.5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100</v>
      </c>
      <c r="C24" s="94" t="n">
        <v>100.1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0.6</v>
      </c>
      <c r="C25" s="94" t="n">
        <v>100.3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1.1</v>
      </c>
      <c r="C26" s="94" t="n">
        <v>101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02.8</v>
      </c>
      <c r="C27" s="94" t="n">
        <v>104.7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3.6</v>
      </c>
      <c r="C28" s="94" t="n">
        <v>106.7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3.6</v>
      </c>
      <c r="C29" s="94" t="n">
        <v>106.8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8</v>
      </c>
      <c r="C30" s="94" t="n">
        <v>112.4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8.9</v>
      </c>
      <c r="C31" s="94" t="n">
        <v>113.4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9</v>
      </c>
      <c r="C32" s="94" t="n">
        <v>113.6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9.8</v>
      </c>
      <c r="C33" s="94" t="n">
        <v>116.5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10.7</v>
      </c>
      <c r="C34" s="94" t="n">
        <v>116.9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11</v>
      </c>
      <c r="C35" s="94" t="n">
        <v>117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11.1</v>
      </c>
      <c r="C36" s="94" t="n">
        <v>117.5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11.9</v>
      </c>
      <c r="C37" s="94" t="n">
        <v>117.6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12</v>
      </c>
      <c r="C38" s="94" t="n">
        <v>117.7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11.8</v>
      </c>
      <c r="C39" s="94" t="n">
        <v>117.5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12.1</v>
      </c>
      <c r="C40" s="94" t="n">
        <v>117.9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12.1</v>
      </c>
      <c r="C41" s="94" t="n">
        <v>117.9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14.8</v>
      </c>
      <c r="C42" s="94" t="n">
        <v>119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14.8</v>
      </c>
      <c r="C43" s="94" t="n">
        <v>119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14.7</v>
      </c>
      <c r="C44" s="94" t="n">
        <v>119.1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13.6</v>
      </c>
      <c r="C45" s="94" t="n">
        <v>118.1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13.6</v>
      </c>
      <c r="C46" s="94" t="n">
        <v>117.9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13.6</v>
      </c>
      <c r="C47" s="94" t="n">
        <v>117.9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13.4</v>
      </c>
      <c r="C48" s="94" t="n">
        <v>117.3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13.3</v>
      </c>
      <c r="C49" s="94" t="n">
        <v>117.2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13.1</v>
      </c>
      <c r="C50" s="94" t="n">
        <v>116.9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13.3</v>
      </c>
      <c r="C51" s="94" t="n">
        <v>116.5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12.9</v>
      </c>
      <c r="C52" s="94" t="n">
        <v>116.2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13</v>
      </c>
      <c r="C53" s="94" t="n">
        <v>116.2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13.8</v>
      </c>
      <c r="C54" s="94" t="n">
        <v>117.1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14.3</v>
      </c>
      <c r="C55" s="94" t="n">
        <v>117.7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4.1</v>
      </c>
      <c r="C56" s="94" t="n">
        <v>117.6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14.5</v>
      </c>
      <c r="C57" s="94" t="n">
        <v>117.9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14.6</v>
      </c>
      <c r="C58" s="94" t="n">
        <v>118.1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14.7</v>
      </c>
      <c r="C59" s="94" t="n">
        <v>118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15.3</v>
      </c>
      <c r="C60" s="94" t="n">
        <v>118.8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15.3</v>
      </c>
      <c r="C61" s="94" t="n">
        <v>118.8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5.3</v>
      </c>
      <c r="C62" s="94" t="n">
        <v>118.8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5</v>
      </c>
      <c r="C63" s="94" t="n">
        <v>118.5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5</v>
      </c>
      <c r="C64" s="94" t="n">
        <v>118.5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5</v>
      </c>
      <c r="C65" s="94" t="n">
        <v>118.5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4.2</v>
      </c>
      <c r="C66" s="94" t="n">
        <v>117.7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4</v>
      </c>
      <c r="C67" s="94" t="n">
        <v>117.5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4</v>
      </c>
      <c r="C68" s="94" t="n">
        <v>117.5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4.1</v>
      </c>
      <c r="C69" s="94" t="n">
        <v>117.6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4.1</v>
      </c>
      <c r="C70" s="94" t="n">
        <v>117.7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4</v>
      </c>
      <c r="C71" s="94" t="n">
        <v>117.6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4.4</v>
      </c>
      <c r="C72" s="94" t="n">
        <v>118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4.3</v>
      </c>
      <c r="C73" s="94" t="n">
        <v>117.9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18.7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6.5</v>
      </c>
      <c r="C75" s="94" t="n">
        <v>120.1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16.5</v>
      </c>
      <c r="C76" s="94" t="n">
        <v>120.1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6.5</v>
      </c>
      <c r="C77" s="94" t="n">
        <v>120.1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9.8</v>
      </c>
      <c r="C78" s="94" t="n">
        <v>123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9.9</v>
      </c>
      <c r="C79" s="94" t="n">
        <v>123.5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20</v>
      </c>
      <c r="C80" s="94" t="n">
        <v>123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21.9</v>
      </c>
      <c r="C81" s="94" t="n">
        <v>12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2.5</v>
      </c>
      <c r="C82" s="94" t="n">
        <v>126.1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22.7</v>
      </c>
      <c r="C83" s="94" t="n">
        <v>126.4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24.4</v>
      </c>
      <c r="C84" s="94" t="n">
        <v>128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24.5</v>
      </c>
      <c r="C85" s="94" t="n">
        <v>128.1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24.6</v>
      </c>
      <c r="C86" s="94" t="n">
        <v>128.2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27.3</v>
      </c>
      <c r="C87" s="94" t="n">
        <v>130.9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27.7</v>
      </c>
      <c r="C88" s="94" t="n">
        <v>131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27.8</v>
      </c>
      <c r="C89" s="94" t="n">
        <v>131.5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34</v>
      </c>
      <c r="C90" s="94" t="n">
        <v>137.7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35</v>
      </c>
      <c r="C91" s="94" t="n">
        <v>138.7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35.8</v>
      </c>
      <c r="C92" s="94" t="n">
        <v>139.4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41.6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8.8</v>
      </c>
      <c r="C94" s="94" t="n">
        <v>142.4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39</v>
      </c>
      <c r="C95" s="94" t="n">
        <v>142.6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39.2</v>
      </c>
      <c r="C96" s="94" t="n">
        <v>142.8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39.8</v>
      </c>
      <c r="C97" s="94" t="n">
        <v>143.4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39.9</v>
      </c>
      <c r="C98" s="94" t="n">
        <v>143.5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43.2</v>
      </c>
      <c r="C99" s="94" t="n">
        <v>146.8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4.5</v>
      </c>
      <c r="C100" s="94" t="n">
        <v>148.1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4.5</v>
      </c>
      <c r="C101" s="94" t="n">
        <v>148.1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48.6</v>
      </c>
      <c r="C102" s="94" t="n">
        <v>152.4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9.9</v>
      </c>
      <c r="C103" s="94" t="n">
        <v>153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50.1</v>
      </c>
      <c r="C104" s="94" t="n">
        <v>154.2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49</v>
      </c>
      <c r="C105" s="94" t="n">
        <v>153.1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48.7</v>
      </c>
      <c r="C106" s="94" t="n">
        <v>152.8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48.3</v>
      </c>
      <c r="C107" s="94" t="n">
        <v>152.4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47.3</v>
      </c>
      <c r="C108" s="94" t="n">
        <v>151.3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6.9</v>
      </c>
      <c r="C109" s="94" t="n">
        <v>151.1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6.7</v>
      </c>
      <c r="C110" s="94" t="n">
        <v>150.8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47.1</v>
      </c>
      <c r="C111" s="94" t="n">
        <v>151.2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46.9</v>
      </c>
      <c r="C112" s="94" t="n">
        <v>151</v>
      </c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/>
      <c r="C113" s="94"/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49" customFormat="true" ht="15.75" hidden="false" customHeight="false" outlineLevel="0" collapsed="false">
      <c r="A1" s="148" t="s">
        <v>627</v>
      </c>
      <c r="B1" s="148"/>
      <c r="C1" s="148"/>
      <c r="D1" s="148"/>
      <c r="E1" s="148"/>
      <c r="F1" s="148"/>
    </row>
    <row r="2" customFormat="false" ht="12.75" hidden="false" customHeight="false" outlineLevel="0" collapsed="false">
      <c r="A2" s="150" t="s">
        <v>628</v>
      </c>
    </row>
    <row r="4" s="153" customFormat="true" ht="26.25" hidden="false" customHeight="true" outlineLevel="0" collapsed="false">
      <c r="A4" s="151"/>
      <c r="B4" s="151" t="s">
        <v>629</v>
      </c>
      <c r="C4" s="151" t="s">
        <v>630</v>
      </c>
      <c r="D4" s="151" t="s">
        <v>631</v>
      </c>
      <c r="E4" s="151" t="s">
        <v>632</v>
      </c>
      <c r="F4" s="151" t="s">
        <v>633</v>
      </c>
      <c r="G4" s="152" t="s">
        <v>634</v>
      </c>
      <c r="H4" s="152"/>
    </row>
    <row r="5" s="153" customFormat="true" ht="38.25" hidden="false" customHeight="true" outlineLevel="0" collapsed="false">
      <c r="A5" s="154"/>
      <c r="B5" s="154"/>
      <c r="C5" s="154"/>
      <c r="D5" s="154"/>
      <c r="E5" s="154"/>
      <c r="F5" s="154"/>
      <c r="G5" s="152" t="s">
        <v>635</v>
      </c>
      <c r="H5" s="152" t="s">
        <v>636</v>
      </c>
    </row>
    <row r="6" s="156" customFormat="true" ht="12.75" hidden="false" customHeight="false" outlineLevel="0" collapsed="false">
      <c r="A6" s="155"/>
      <c r="B6" s="155" t="s">
        <v>637</v>
      </c>
      <c r="C6" s="155" t="s">
        <v>638</v>
      </c>
      <c r="D6" s="155" t="s">
        <v>638</v>
      </c>
      <c r="E6" s="155" t="s">
        <v>639</v>
      </c>
      <c r="F6" s="155" t="s">
        <v>640</v>
      </c>
      <c r="G6" s="155" t="s">
        <v>637</v>
      </c>
      <c r="H6" s="155" t="s">
        <v>637</v>
      </c>
    </row>
    <row r="7" s="156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58" t="s">
        <v>394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58" t="s">
        <v>395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58" t="s">
        <v>396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58" t="s">
        <v>397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58" t="s">
        <v>398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58" t="s">
        <v>399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58" t="s">
        <v>400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58" t="s">
        <v>401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58" t="s">
        <v>402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58" t="s">
        <v>403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58" t="s">
        <v>404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58" t="s">
        <v>405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58" t="s">
        <v>406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58" t="s">
        <v>407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58" t="s">
        <v>408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58" t="s">
        <v>409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58" t="s">
        <v>410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58" t="s">
        <v>411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58" t="s">
        <v>412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58" t="s">
        <v>413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58" t="s">
        <v>414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58" t="s">
        <v>415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58" t="s">
        <v>416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58" t="s">
        <v>417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58" t="s">
        <v>418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58" t="s">
        <v>419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58" t="s">
        <v>420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58" t="s">
        <v>421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58" t="s">
        <v>422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58" t="s">
        <v>423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58" t="s">
        <v>424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58" t="s">
        <v>425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58" t="s">
        <v>426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58" t="s">
        <v>427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58" t="s">
        <v>428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58" t="s">
        <v>429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58" t="s">
        <v>430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58" t="s">
        <v>431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58" t="s">
        <v>432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58" t="s">
        <v>433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58" t="s">
        <v>434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58" t="s">
        <v>435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58" t="s">
        <v>436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58" t="s">
        <v>437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58" t="s">
        <v>438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58" t="s">
        <v>439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58" t="s">
        <v>440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58" t="s">
        <v>441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58" t="s">
        <v>442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58" t="s">
        <v>443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58" t="s">
        <v>444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58" t="s">
        <v>445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58" t="s">
        <v>446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58" t="s">
        <v>447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58" t="s">
        <v>448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58" t="s">
        <v>449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58" t="s">
        <v>450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58" t="s">
        <v>451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58" t="s">
        <v>452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58" t="s">
        <v>453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58" t="s">
        <v>454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58" t="s">
        <v>455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58" t="s">
        <v>456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58" t="s">
        <v>457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58" t="s">
        <v>458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58" t="s">
        <v>459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58" t="s">
        <v>460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58" t="s">
        <v>461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58" t="s">
        <v>462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58" t="s">
        <v>463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58" t="s">
        <v>464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58" t="s">
        <v>465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58" t="s">
        <v>466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58" t="s">
        <v>467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58" t="s">
        <v>468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58" t="s">
        <v>469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58" t="s">
        <v>470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58" t="s">
        <v>471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58" t="s">
        <v>472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58" t="s">
        <v>473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58" t="s">
        <v>474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58" t="s">
        <v>475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58" t="s">
        <v>476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58" t="s">
        <v>477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114" t="s">
        <v>478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114" t="s">
        <v>479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114" t="s">
        <v>480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114" t="s">
        <v>481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114" t="s">
        <v>482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114" t="s">
        <v>483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114" t="s">
        <v>484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114" t="s">
        <v>485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114" t="s">
        <v>486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114" t="s">
        <v>487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114" t="s">
        <v>488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114" t="s">
        <v>489</v>
      </c>
      <c r="C103" s="159"/>
      <c r="D103" s="159"/>
      <c r="G103" s="159"/>
      <c r="H103" s="159"/>
    </row>
    <row r="104" customFormat="false" ht="12.75" hidden="false" customHeight="false" outlineLevel="0" collapsed="false">
      <c r="C104" s="159"/>
      <c r="D104" s="159"/>
      <c r="G104" s="159"/>
      <c r="H104" s="159"/>
    </row>
    <row r="105" customFormat="false" ht="12.75" hidden="false" customHeight="false" outlineLevel="0" collapsed="false">
      <c r="C105" s="159"/>
      <c r="D105" s="159"/>
      <c r="G105" s="159"/>
      <c r="H105" s="159"/>
    </row>
    <row r="106" customFormat="false" ht="12.75" hidden="false" customHeight="false" outlineLevel="0" collapsed="false">
      <c r="C106" s="159"/>
      <c r="D106" s="159"/>
      <c r="G106" s="159"/>
      <c r="H106" s="159"/>
    </row>
    <row r="107" customFormat="false" ht="12.75" hidden="false" customHeight="false" outlineLevel="0" collapsed="false">
      <c r="C107" s="159"/>
      <c r="D107" s="159"/>
      <c r="G107" s="159"/>
      <c r="H107" s="159"/>
    </row>
    <row r="108" customFormat="false" ht="12.75" hidden="false" customHeight="false" outlineLevel="0" collapsed="false">
      <c r="C108" s="159"/>
      <c r="D108" s="159"/>
      <c r="G108" s="159"/>
      <c r="H108" s="159"/>
    </row>
    <row r="109" customFormat="false" ht="12.75" hidden="false" customHeight="false" outlineLevel="0" collapsed="false">
      <c r="C109" s="159"/>
      <c r="D109" s="159"/>
      <c r="G109" s="159"/>
      <c r="H109" s="159"/>
    </row>
    <row r="110" customFormat="false" ht="12.75" hidden="false" customHeight="false" outlineLevel="0" collapsed="false">
      <c r="C110" s="159"/>
      <c r="D110" s="159"/>
      <c r="G110" s="159"/>
      <c r="H110" s="159"/>
    </row>
    <row r="111" customFormat="false" ht="12.75" hidden="false" customHeight="false" outlineLevel="0" collapsed="false">
      <c r="C111" s="159"/>
      <c r="D111" s="159"/>
      <c r="G111" s="159"/>
      <c r="H111" s="159"/>
    </row>
    <row r="112" customFormat="false" ht="12.75" hidden="false" customHeight="false" outlineLevel="0" collapsed="false">
      <c r="C112" s="159"/>
      <c r="D112" s="159"/>
      <c r="G112" s="159"/>
      <c r="H112" s="159"/>
    </row>
    <row r="113" customFormat="false" ht="12.75" hidden="false" customHeight="false" outlineLevel="0" collapsed="false">
      <c r="C113" s="159"/>
      <c r="D113" s="159"/>
      <c r="G113" s="159"/>
      <c r="H113" s="159"/>
    </row>
    <row r="114" customFormat="false" ht="12.75" hidden="false" customHeight="false" outlineLevel="0" collapsed="false">
      <c r="C114" s="159"/>
      <c r="D114" s="159"/>
      <c r="G114" s="159"/>
      <c r="H114" s="159"/>
    </row>
    <row r="115" customFormat="false" ht="12.75" hidden="false" customHeight="false" outlineLevel="0" collapsed="false">
      <c r="C115" s="159"/>
      <c r="D115" s="159"/>
      <c r="G115" s="159"/>
      <c r="H115" s="159"/>
    </row>
    <row r="116" customFormat="false" ht="12.75" hidden="false" customHeight="false" outlineLevel="0" collapsed="false">
      <c r="C116" s="159"/>
      <c r="D116" s="159"/>
      <c r="G116" s="159"/>
      <c r="H116" s="159"/>
    </row>
    <row r="117" customFormat="false" ht="12.75" hidden="false" customHeight="false" outlineLevel="0" collapsed="false">
      <c r="C117" s="159"/>
      <c r="D117" s="159"/>
      <c r="G117" s="159"/>
      <c r="H117" s="159"/>
    </row>
    <row r="118" customFormat="false" ht="12.75" hidden="false" customHeight="false" outlineLevel="0" collapsed="false">
      <c r="C118" s="159"/>
      <c r="D118" s="159"/>
      <c r="G118" s="159"/>
      <c r="H118" s="159"/>
    </row>
    <row r="119" customFormat="false" ht="12.75" hidden="false" customHeight="false" outlineLevel="0" collapsed="false">
      <c r="C119" s="159"/>
      <c r="D119" s="159"/>
      <c r="G119" s="159"/>
      <c r="H119" s="159"/>
    </row>
    <row r="120" customFormat="false" ht="12.75" hidden="false" customHeight="false" outlineLevel="0" collapsed="false">
      <c r="C120" s="159"/>
      <c r="D120" s="159"/>
      <c r="G120" s="159"/>
      <c r="H120" s="159"/>
    </row>
    <row r="121" customFormat="false" ht="12.75" hidden="false" customHeight="false" outlineLevel="0" collapsed="false">
      <c r="C121" s="159"/>
      <c r="D121" s="159"/>
      <c r="G121" s="159"/>
      <c r="H121" s="159"/>
    </row>
    <row r="122" customFormat="false" ht="12.75" hidden="false" customHeight="false" outlineLevel="0" collapsed="false">
      <c r="C122" s="159"/>
      <c r="D122" s="159"/>
      <c r="G122" s="159"/>
      <c r="H122" s="159"/>
    </row>
    <row r="123" customFormat="false" ht="12.75" hidden="false" customHeight="false" outlineLevel="0" collapsed="false">
      <c r="C123" s="159"/>
      <c r="D123" s="159"/>
      <c r="G123" s="159"/>
      <c r="H123" s="159"/>
    </row>
    <row r="124" customFormat="false" ht="12.75" hidden="false" customHeight="false" outlineLevel="0" collapsed="false">
      <c r="C124" s="159"/>
      <c r="D124" s="159"/>
      <c r="G124" s="159"/>
      <c r="H124" s="159"/>
    </row>
    <row r="125" customFormat="false" ht="12.75" hidden="false" customHeight="false" outlineLevel="0" collapsed="false">
      <c r="C125" s="159"/>
      <c r="D125" s="159"/>
      <c r="G125" s="159"/>
      <c r="H125" s="159"/>
    </row>
    <row r="126" customFormat="false" ht="12.75" hidden="false" customHeight="false" outlineLevel="0" collapsed="false">
      <c r="C126" s="159"/>
      <c r="D126" s="159"/>
      <c r="G126" s="159"/>
      <c r="H126" s="159"/>
    </row>
    <row r="127" customFormat="false" ht="12.75" hidden="false" customHeight="false" outlineLevel="0" collapsed="false">
      <c r="C127" s="159"/>
      <c r="D127" s="159"/>
      <c r="G127" s="159"/>
      <c r="H127" s="159"/>
    </row>
    <row r="128" customFormat="false" ht="12.75" hidden="false" customHeight="false" outlineLevel="0" collapsed="false">
      <c r="C128" s="159"/>
      <c r="D128" s="159"/>
      <c r="G128" s="159"/>
      <c r="H128" s="159"/>
    </row>
    <row r="129" customFormat="false" ht="12.75" hidden="false" customHeight="false" outlineLevel="0" collapsed="false">
      <c r="C129" s="159"/>
      <c r="D129" s="159"/>
      <c r="G129" s="159"/>
      <c r="H129" s="159"/>
    </row>
    <row r="130" customFormat="false" ht="12.75" hidden="false" customHeight="false" outlineLevel="0" collapsed="false">
      <c r="C130" s="159"/>
      <c r="D130" s="159"/>
      <c r="G130" s="159"/>
      <c r="H130" s="159"/>
    </row>
    <row r="131" customFormat="false" ht="12.75" hidden="false" customHeight="false" outlineLevel="0" collapsed="false">
      <c r="C131" s="159"/>
      <c r="D131" s="159"/>
      <c r="G131" s="159"/>
      <c r="H131" s="159"/>
    </row>
    <row r="132" customFormat="false" ht="12.75" hidden="false" customHeight="false" outlineLevel="0" collapsed="false">
      <c r="C132" s="159"/>
      <c r="D132" s="159"/>
      <c r="G132" s="159"/>
      <c r="H132" s="159"/>
    </row>
    <row r="133" customFormat="false" ht="12.75" hidden="false" customHeight="false" outlineLevel="0" collapsed="false">
      <c r="C133" s="159"/>
      <c r="D133" s="159"/>
      <c r="G133" s="159"/>
      <c r="H133" s="159"/>
    </row>
    <row r="134" customFormat="false" ht="12.75" hidden="false" customHeight="false" outlineLevel="0" collapsed="false">
      <c r="C134" s="159"/>
      <c r="D134" s="159"/>
      <c r="G134" s="159"/>
      <c r="H134" s="159"/>
    </row>
    <row r="135" customFormat="false" ht="12.75" hidden="false" customHeight="false" outlineLevel="0" collapsed="false">
      <c r="C135" s="159"/>
      <c r="D135" s="159"/>
      <c r="G135" s="159"/>
      <c r="H135" s="159"/>
    </row>
    <row r="136" customFormat="false" ht="12.75" hidden="false" customHeight="false" outlineLevel="0" collapsed="false">
      <c r="C136" s="159"/>
      <c r="D136" s="159"/>
      <c r="G136" s="159"/>
      <c r="H136" s="159"/>
    </row>
    <row r="137" customFormat="false" ht="12.75" hidden="false" customHeight="false" outlineLevel="0" collapsed="false">
      <c r="C137" s="159"/>
      <c r="D137" s="159"/>
      <c r="G137" s="159"/>
      <c r="H137" s="159"/>
    </row>
    <row r="138" customFormat="false" ht="12.75" hidden="false" customHeight="false" outlineLevel="0" collapsed="false">
      <c r="C138" s="159"/>
      <c r="D138" s="159"/>
      <c r="G138" s="159"/>
      <c r="H138" s="159"/>
    </row>
    <row r="139" customFormat="false" ht="12.75" hidden="false" customHeight="false" outlineLevel="0" collapsed="false">
      <c r="C139" s="159"/>
      <c r="D139" s="159"/>
      <c r="G139" s="159"/>
      <c r="H139" s="159"/>
    </row>
    <row r="140" customFormat="false" ht="12.75" hidden="false" customHeight="false" outlineLevel="0" collapsed="false">
      <c r="C140" s="159"/>
      <c r="D140" s="159"/>
      <c r="G140" s="159"/>
      <c r="H140" s="159"/>
    </row>
    <row r="141" customFormat="false" ht="12.75" hidden="false" customHeight="false" outlineLevel="0" collapsed="false">
      <c r="C141" s="159"/>
      <c r="D141" s="159"/>
      <c r="G141" s="159"/>
      <c r="H141" s="159"/>
    </row>
    <row r="142" customFormat="false" ht="12.75" hidden="false" customHeight="false" outlineLevel="0" collapsed="false">
      <c r="C142" s="159"/>
      <c r="D142" s="159"/>
      <c r="G142" s="159"/>
      <c r="H142" s="159"/>
    </row>
    <row r="143" customFormat="false" ht="12.75" hidden="false" customHeight="false" outlineLevel="0" collapsed="false">
      <c r="C143" s="159"/>
      <c r="D143" s="159"/>
      <c r="G143" s="159"/>
      <c r="H143" s="159"/>
    </row>
    <row r="144" customFormat="false" ht="12.75" hidden="false" customHeight="false" outlineLevel="0" collapsed="false">
      <c r="C144" s="159"/>
      <c r="D144" s="159"/>
      <c r="G144" s="159"/>
      <c r="H144" s="159"/>
    </row>
    <row r="145" customFormat="false" ht="12.75" hidden="false" customHeight="false" outlineLevel="0" collapsed="false">
      <c r="C145" s="159"/>
      <c r="D145" s="159"/>
      <c r="G145" s="159"/>
      <c r="H145" s="159"/>
    </row>
    <row r="146" customFormat="false" ht="12.75" hidden="false" customHeight="false" outlineLevel="0" collapsed="false">
      <c r="C146" s="159"/>
      <c r="D146" s="159"/>
      <c r="G146" s="159"/>
      <c r="H146" s="159"/>
    </row>
    <row r="147" customFormat="false" ht="12.75" hidden="false" customHeight="false" outlineLevel="0" collapsed="false">
      <c r="C147" s="159"/>
      <c r="D147" s="159"/>
      <c r="G147" s="159"/>
      <c r="H147" s="159"/>
    </row>
    <row r="148" customFormat="false" ht="12.75" hidden="false" customHeight="false" outlineLevel="0" collapsed="false">
      <c r="C148" s="159"/>
      <c r="D148" s="159"/>
      <c r="G148" s="159"/>
      <c r="H148" s="159"/>
    </row>
    <row r="149" customFormat="false" ht="12.75" hidden="false" customHeight="false" outlineLevel="0" collapsed="false">
      <c r="C149" s="159"/>
      <c r="D149" s="159"/>
      <c r="G149" s="159"/>
      <c r="H149" s="159"/>
    </row>
    <row r="150" customFormat="false" ht="12.75" hidden="false" customHeight="false" outlineLevel="0" collapsed="false">
      <c r="C150" s="159"/>
      <c r="D150" s="159"/>
      <c r="G150" s="159"/>
      <c r="H150" s="159"/>
    </row>
    <row r="151" customFormat="false" ht="12.75" hidden="false" customHeight="false" outlineLevel="0" collapsed="false"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41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0" t="s">
        <v>642</v>
      </c>
    </row>
    <row r="4" customFormat="false" ht="12.75" hidden="false" customHeight="false" outlineLevel="0" collapsed="false">
      <c r="A4" s="160" t="s">
        <v>643</v>
      </c>
    </row>
    <row r="5" customFormat="false" ht="12.75" hidden="false" customHeight="false" outlineLevel="0" collapsed="false">
      <c r="A5" s="160" t="s">
        <v>644</v>
      </c>
    </row>
    <row r="6" customFormat="false" ht="12.75" hidden="false" customHeight="false" outlineLevel="0" collapsed="false">
      <c r="A6" s="160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1" t="s">
        <v>645</v>
      </c>
    </row>
    <row r="9" customFormat="false" ht="12.75" hidden="false" customHeight="false" outlineLevel="0" collapsed="false">
      <c r="A9" s="162" t="s">
        <v>646</v>
      </c>
    </row>
    <row r="10" customFormat="false" ht="12.75" hidden="false" customHeight="false" outlineLevel="0" collapsed="false">
      <c r="A10" s="44" t="s">
        <v>647</v>
      </c>
    </row>
    <row r="11" customFormat="false" ht="12.75" hidden="false" customHeight="false" outlineLevel="0" collapsed="false">
      <c r="A11" s="162" t="s">
        <v>648</v>
      </c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1" t="s">
        <v>649</v>
      </c>
    </row>
    <row r="14" customFormat="false" ht="12.75" hidden="false" customHeight="false" outlineLevel="0" collapsed="false">
      <c r="A14" s="163" t="s">
        <v>650</v>
      </c>
    </row>
    <row r="15" customFormat="false" ht="12.75" hidden="false" customHeight="false" outlineLevel="0" collapsed="false">
      <c r="A15" s="162" t="s">
        <v>651</v>
      </c>
    </row>
    <row r="16" customFormat="false" ht="12.75" hidden="false" customHeight="false" outlineLevel="0" collapsed="false">
      <c r="A16" s="162" t="s">
        <v>652</v>
      </c>
    </row>
    <row r="17" customFormat="false" ht="12.75" hidden="false" customHeight="false" outlineLevel="0" collapsed="false">
      <c r="A17" s="44" t="s">
        <v>653</v>
      </c>
    </row>
    <row r="18" customFormat="false" ht="12.75" hidden="false" customHeight="false" outlineLevel="0" collapsed="false">
      <c r="A18" s="162" t="s">
        <v>654</v>
      </c>
    </row>
    <row r="19" customFormat="false" ht="12.75" hidden="false" customHeight="false" outlineLevel="0" collapsed="false">
      <c r="A19" s="163" t="s">
        <v>655</v>
      </c>
    </row>
    <row r="20" customFormat="false" ht="12.75" hidden="false" customHeight="false" outlineLevel="0" collapsed="false">
      <c r="A20" s="162" t="s">
        <v>656</v>
      </c>
    </row>
    <row r="21" customFormat="false" ht="12.75" hidden="false" customHeight="false" outlineLevel="0" collapsed="false">
      <c r="A21" s="44" t="s">
        <v>657</v>
      </c>
    </row>
    <row r="22" customFormat="false" ht="12.75" hidden="false" customHeight="false" outlineLevel="0" collapsed="false">
      <c r="A22" s="44" t="s">
        <v>658</v>
      </c>
    </row>
    <row r="23" customFormat="false" ht="12.75" hidden="false" customHeight="false" outlineLevel="0" collapsed="false">
      <c r="A23" s="44" t="s">
        <v>659</v>
      </c>
    </row>
    <row r="24" customFormat="false" ht="12.75" hidden="false" customHeight="false" outlineLevel="0" collapsed="false">
      <c r="A24" s="162" t="s">
        <v>660</v>
      </c>
    </row>
    <row r="25" customFormat="false" ht="12.75" hidden="false" customHeight="false" outlineLevel="0" collapsed="false">
      <c r="A25" s="44" t="s">
        <v>661</v>
      </c>
    </row>
    <row r="26" customFormat="false" ht="12.75" hidden="false" customHeight="false" outlineLevel="0" collapsed="false">
      <c r="A26" s="44" t="s">
        <v>662</v>
      </c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1" t="s">
        <v>663</v>
      </c>
    </row>
    <row r="29" customFormat="false" ht="12.75" hidden="false" customHeight="false" outlineLevel="0" collapsed="false">
      <c r="A29" s="163" t="s">
        <v>650</v>
      </c>
    </row>
    <row r="30" customFormat="false" ht="12.75" hidden="false" customHeight="false" outlineLevel="0" collapsed="false">
      <c r="A30" s="162" t="s">
        <v>664</v>
      </c>
    </row>
    <row r="31" customFormat="false" ht="12.75" hidden="false" customHeight="false" outlineLevel="0" collapsed="false">
      <c r="A31" s="162" t="s">
        <v>665</v>
      </c>
    </row>
    <row r="32" customFormat="false" ht="12.75" hidden="false" customHeight="false" outlineLevel="0" collapsed="false">
      <c r="A32" s="163" t="s">
        <v>655</v>
      </c>
    </row>
    <row r="33" customFormat="false" ht="12.75" hidden="false" customHeight="false" outlineLevel="0" collapsed="false">
      <c r="A33" s="162" t="s">
        <v>666</v>
      </c>
    </row>
    <row r="34" customFormat="false" ht="12.75" hidden="false" customHeight="false" outlineLevel="0" collapsed="false">
      <c r="A34" s="44" t="s">
        <v>667</v>
      </c>
    </row>
    <row r="35" customFormat="false" ht="12.75" hidden="false" customHeight="false" outlineLevel="0" collapsed="false">
      <c r="A35" s="44" t="s">
        <v>668</v>
      </c>
    </row>
    <row r="37" customFormat="false" ht="12.75" hidden="false" customHeight="false" outlineLevel="0" collapsed="false">
      <c r="A37" s="161" t="s">
        <v>502</v>
      </c>
    </row>
    <row r="38" customFormat="false" ht="12.75" hidden="false" customHeight="false" outlineLevel="0" collapsed="false">
      <c r="A38" s="163" t="s">
        <v>650</v>
      </c>
    </row>
    <row r="39" customFormat="false" ht="12.75" hidden="false" customHeight="false" outlineLevel="0" collapsed="false">
      <c r="A39" s="162" t="s">
        <v>669</v>
      </c>
    </row>
    <row r="40" customFormat="false" ht="12.75" hidden="false" customHeight="false" outlineLevel="0" collapsed="false">
      <c r="A40" s="162" t="s">
        <v>670</v>
      </c>
    </row>
    <row r="41" customFormat="false" ht="12.75" hidden="false" customHeight="false" outlineLevel="0" collapsed="false">
      <c r="A41" s="163" t="s">
        <v>655</v>
      </c>
    </row>
    <row r="42" customFormat="false" ht="12.75" hidden="false" customHeight="false" outlineLevel="0" collapsed="false">
      <c r="A42" s="162" t="s">
        <v>671</v>
      </c>
    </row>
    <row r="43" customFormat="false" ht="12.75" hidden="false" customHeight="false" outlineLevel="0" collapsed="false">
      <c r="A43" s="44" t="s">
        <v>672</v>
      </c>
    </row>
    <row r="44" customFormat="false" ht="12.75" hidden="false" customHeight="false" outlineLevel="0" collapsed="false">
      <c r="A44" s="44" t="s">
        <v>673</v>
      </c>
    </row>
    <row r="45" customFormat="false" ht="12.75" hidden="false" customHeight="false" outlineLevel="0" collapsed="false">
      <c r="A45" s="162" t="s">
        <v>674</v>
      </c>
    </row>
    <row r="46" customFormat="false" ht="12.75" hidden="false" customHeight="false" outlineLevel="0" collapsed="false">
      <c r="A46" s="44" t="s">
        <v>675</v>
      </c>
    </row>
    <row r="47" customFormat="false" ht="12.75" hidden="false" customHeight="false" outlineLevel="0" collapsed="false">
      <c r="A47" s="44" t="s">
        <v>676</v>
      </c>
    </row>
    <row r="48" customFormat="false" ht="12.75" hidden="false" customHeight="false" outlineLevel="0" collapsed="false">
      <c r="A48" s="44" t="s">
        <v>677</v>
      </c>
    </row>
    <row r="49" customFormat="false" ht="12.75" hidden="false" customHeight="false" outlineLevel="0" collapsed="false">
      <c r="A49" s="44" t="s">
        <v>678</v>
      </c>
    </row>
    <row r="50" customFormat="false" ht="12.75" hidden="false" customHeight="false" outlineLevel="0" collapsed="false">
      <c r="A50" s="44" t="s">
        <v>679</v>
      </c>
    </row>
    <row r="52" customFormat="false" ht="12.75" hidden="false" customHeight="false" outlineLevel="0" collapsed="false">
      <c r="A52" s="161" t="s">
        <v>680</v>
      </c>
    </row>
    <row r="53" customFormat="false" ht="12.75" hidden="false" customHeight="false" outlineLevel="0" collapsed="false">
      <c r="A53" s="164" t="s">
        <v>681</v>
      </c>
    </row>
    <row r="54" customFormat="false" ht="12.75" hidden="false" customHeight="false" outlineLevel="0" collapsed="false">
      <c r="A54" s="162" t="s">
        <v>682</v>
      </c>
    </row>
    <row r="55" customFormat="false" ht="12.75" hidden="false" customHeight="false" outlineLevel="0" collapsed="false">
      <c r="A55" s="162" t="s">
        <v>683</v>
      </c>
    </row>
    <row r="56" customFormat="false" ht="12.75" hidden="false" customHeight="false" outlineLevel="0" collapsed="false">
      <c r="A56" s="162" t="s">
        <v>665</v>
      </c>
    </row>
    <row r="57" customFormat="false" ht="12.75" hidden="false" customHeight="false" outlineLevel="0" collapsed="false">
      <c r="A57" s="163" t="s">
        <v>655</v>
      </c>
    </row>
    <row r="58" customFormat="false" ht="12.75" hidden="false" customHeight="false" outlineLevel="0" collapsed="false">
      <c r="A58" s="162" t="s">
        <v>684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685</v>
      </c>
    </row>
    <row r="61" customFormat="false" ht="12.75" hidden="false" customHeight="false" outlineLevel="0" collapsed="false">
      <c r="A61" s="44" t="s">
        <v>686</v>
      </c>
    </row>
    <row r="62" customFormat="false" ht="12.75" hidden="false" customHeight="false" outlineLevel="0" collapsed="false">
      <c r="A62" s="44" t="s">
        <v>687</v>
      </c>
    </row>
    <row r="63" customFormat="false" ht="12.75" hidden="false" customHeight="false" outlineLevel="0" collapsed="false">
      <c r="A63" s="44" t="s">
        <v>688</v>
      </c>
    </row>
    <row r="64" customFormat="false" ht="12.75" hidden="false" customHeight="false" outlineLevel="0" collapsed="false">
      <c r="A64" s="44" t="s">
        <v>689</v>
      </c>
    </row>
    <row r="65" customFormat="false" ht="12.75" hidden="false" customHeight="false" outlineLevel="0" collapsed="false">
      <c r="A65" s="44" t="s">
        <v>690</v>
      </c>
    </row>
    <row r="66" customFormat="false" ht="12.75" hidden="false" customHeight="false" outlineLevel="0" collapsed="false">
      <c r="A66" s="162" t="s">
        <v>691</v>
      </c>
    </row>
    <row r="67" customFormat="false" ht="12.75" hidden="false" customHeight="false" outlineLevel="0" collapsed="false">
      <c r="A67" s="44" t="s">
        <v>667</v>
      </c>
    </row>
    <row r="68" customFormat="false" ht="12.75" hidden="false" customHeight="false" outlineLevel="0" collapsed="false">
      <c r="A68" s="44" t="s">
        <v>692</v>
      </c>
    </row>
    <row r="69" customFormat="false" ht="12.75" hidden="false" customHeight="false" outlineLevel="0" collapsed="false">
      <c r="A69" s="44" t="s">
        <v>693</v>
      </c>
    </row>
    <row r="70" customFormat="false" ht="12.75" hidden="false" customHeight="false" outlineLevel="0" collapsed="false">
      <c r="A70" s="44" t="s">
        <v>694</v>
      </c>
    </row>
    <row r="71" customFormat="false" ht="12.75" hidden="false" customHeight="false" outlineLevel="0" collapsed="false">
      <c r="A71" s="44" t="s">
        <v>695</v>
      </c>
    </row>
    <row r="72" customFormat="false" ht="12.75" hidden="false" customHeight="false" outlineLevel="0" collapsed="false">
      <c r="A72" s="44" t="s">
        <v>696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1" t="s">
        <v>697</v>
      </c>
    </row>
    <row r="75" customFormat="false" ht="12.75" hidden="false" customHeight="false" outlineLevel="0" collapsed="false">
      <c r="A75" s="163" t="s">
        <v>650</v>
      </c>
    </row>
    <row r="76" customFormat="false" ht="12.75" hidden="false" customHeight="false" outlineLevel="0" collapsed="false">
      <c r="A76" s="162" t="s">
        <v>698</v>
      </c>
    </row>
    <row r="77" customFormat="false" ht="12.75" hidden="false" customHeight="false" outlineLevel="0" collapsed="false">
      <c r="A77" s="162" t="s">
        <v>699</v>
      </c>
    </row>
    <row r="78" customFormat="false" ht="12.75" hidden="false" customHeight="false" outlineLevel="0" collapsed="false">
      <c r="A78" s="162" t="s">
        <v>700</v>
      </c>
    </row>
    <row r="79" customFormat="false" ht="12.75" hidden="false" customHeight="false" outlineLevel="0" collapsed="false">
      <c r="A79" s="163" t="s">
        <v>655</v>
      </c>
    </row>
    <row r="80" customFormat="false" ht="12.75" hidden="false" customHeight="false" outlineLevel="0" collapsed="false">
      <c r="A80" s="162" t="s">
        <v>674</v>
      </c>
    </row>
    <row r="81" customFormat="false" ht="12.75" hidden="false" customHeight="false" outlineLevel="0" collapsed="false">
      <c r="A81" s="44" t="s">
        <v>675</v>
      </c>
    </row>
    <row r="82" customFormat="false" ht="12.75" hidden="false" customHeight="false" outlineLevel="0" collapsed="false">
      <c r="A82" s="44" t="s">
        <v>676</v>
      </c>
    </row>
    <row r="83" customFormat="false" ht="12.75" hidden="false" customHeight="false" outlineLevel="0" collapsed="false">
      <c r="A83" s="44" t="s">
        <v>701</v>
      </c>
    </row>
    <row r="84" customFormat="false" ht="12.75" hidden="false" customHeight="false" outlineLevel="0" collapsed="false">
      <c r="A84" s="44" t="s">
        <v>678</v>
      </c>
    </row>
    <row r="85" customFormat="false" ht="12.75" hidden="false" customHeight="false" outlineLevel="0" collapsed="false">
      <c r="A85" s="44" t="s">
        <v>679</v>
      </c>
    </row>
    <row r="86" customFormat="false" ht="12.75" hidden="false" customHeight="false" outlineLevel="0" collapsed="false">
      <c r="A86" s="162" t="s">
        <v>702</v>
      </c>
    </row>
    <row r="87" customFormat="false" ht="12.75" hidden="false" customHeight="false" outlineLevel="0" collapsed="false">
      <c r="A87" s="44" t="s">
        <v>703</v>
      </c>
    </row>
    <row r="88" customFormat="false" ht="12.75" hidden="false" customHeight="false" outlineLevel="0" collapsed="false">
      <c r="A88" s="44" t="s">
        <v>704</v>
      </c>
    </row>
    <row r="89" customFormat="false" ht="12.75" hidden="false" customHeight="false" outlineLevel="0" collapsed="false">
      <c r="A89" s="44" t="s">
        <v>705</v>
      </c>
    </row>
    <row r="91" customFormat="false" ht="12.75" hidden="false" customHeight="false" outlineLevel="0" collapsed="false">
      <c r="A91" s="161" t="s">
        <v>624</v>
      </c>
    </row>
    <row r="92" customFormat="false" ht="12.75" hidden="false" customHeight="false" outlineLevel="0" collapsed="false">
      <c r="A92" s="163" t="s">
        <v>650</v>
      </c>
    </row>
    <row r="93" customFormat="false" ht="12.75" hidden="false" customHeight="false" outlineLevel="0" collapsed="false">
      <c r="A93" s="162" t="s">
        <v>706</v>
      </c>
    </row>
    <row r="94" customFormat="false" ht="12.75" hidden="false" customHeight="false" outlineLevel="0" collapsed="false">
      <c r="A94" s="162" t="s">
        <v>707</v>
      </c>
    </row>
    <row r="95" customFormat="false" ht="12.75" hidden="false" customHeight="false" outlineLevel="0" collapsed="false">
      <c r="A95" s="163" t="s">
        <v>655</v>
      </c>
    </row>
    <row r="96" customFormat="false" ht="12.75" hidden="false" customHeight="false" outlineLevel="0" collapsed="false">
      <c r="A96" s="162" t="s">
        <v>708</v>
      </c>
    </row>
    <row r="97" customFormat="false" ht="12.75" hidden="false" customHeight="false" outlineLevel="0" collapsed="false">
      <c r="A97" s="150"/>
    </row>
    <row r="98" customFormat="false" ht="12.75" hidden="false" customHeight="false" outlineLevel="0" collapsed="false">
      <c r="A98" s="150"/>
    </row>
    <row r="99" customFormat="false" ht="12.75" hidden="false" customHeight="false" outlineLevel="0" collapsed="false">
      <c r="A99" s="150"/>
    </row>
    <row r="100" customFormat="false" ht="12.75" hidden="false" customHeight="false" outlineLevel="0" collapsed="false">
      <c r="A100" s="150"/>
    </row>
  </sheetData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cec.eu.int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2.75" hidden="false" customHeight="false" outlineLevel="0" collapsed="false">
      <c r="A21" s="4"/>
      <c r="B21" s="4"/>
      <c r="C21" s="4" t="s">
        <v>80</v>
      </c>
      <c r="D21" s="4" t="s">
        <v>81</v>
      </c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 t="s">
        <v>82</v>
      </c>
      <c r="D22" s="4" t="s">
        <v>83</v>
      </c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4</v>
      </c>
      <c r="D23" s="4" t="s">
        <v>85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6</v>
      </c>
      <c r="D24" s="4" t="s">
        <v>87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8</v>
      </c>
      <c r="D25" s="4" t="s">
        <v>89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90</v>
      </c>
      <c r="D26" s="4" t="s">
        <v>91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2</v>
      </c>
      <c r="D27" s="4" t="s">
        <v>93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4</v>
      </c>
      <c r="D28" s="4" t="s">
        <v>95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6</v>
      </c>
      <c r="D29" s="4" t="s">
        <v>97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8</v>
      </c>
      <c r="D30" s="4" t="s">
        <v>99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100</v>
      </c>
      <c r="D31" s="4" t="s">
        <v>101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2</v>
      </c>
      <c r="D32" s="4" t="s">
        <v>103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4</v>
      </c>
      <c r="D33" s="4" t="s">
        <v>105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6</v>
      </c>
      <c r="D34" s="4" t="s">
        <v>107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/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09</v>
      </c>
    </row>
    <row r="3" customFormat="false" ht="12.75" hidden="false" customHeight="false" outlineLevel="0" collapsed="false">
      <c r="A3" s="32" t="s">
        <v>110</v>
      </c>
    </row>
    <row r="4" customFormat="false" ht="12.75" hidden="false" customHeight="false" outlineLevel="0" collapsed="false">
      <c r="A4" s="32" t="s">
        <v>111</v>
      </c>
    </row>
    <row r="5" customFormat="false" ht="12.75" hidden="false" customHeight="false" outlineLevel="0" collapsed="false">
      <c r="A5" s="32" t="s">
        <v>112</v>
      </c>
    </row>
    <row r="6" customFormat="false" ht="12.75" hidden="false" customHeight="false" outlineLevel="0" collapsed="false">
      <c r="A6" s="32" t="s">
        <v>113</v>
      </c>
    </row>
    <row r="7" customFormat="false" ht="12.75" hidden="false" customHeight="false" outlineLevel="0" collapsed="false">
      <c r="A7" s="32" t="s">
        <v>114</v>
      </c>
    </row>
    <row r="8" customFormat="false" ht="12.75" hidden="false" customHeight="false" outlineLevel="0" collapsed="false">
      <c r="A8" s="32" t="s">
        <v>115</v>
      </c>
    </row>
    <row r="9" customFormat="false" ht="12.75" hidden="false" customHeight="false" outlineLevel="0" collapsed="false">
      <c r="A9" s="32" t="s">
        <v>116</v>
      </c>
    </row>
    <row r="10" customFormat="false" ht="12.75" hidden="false" customHeight="false" outlineLevel="0" collapsed="false">
      <c r="A10" s="32" t="s">
        <v>117</v>
      </c>
    </row>
    <row r="11" customFormat="false" ht="12.75" hidden="false" customHeight="false" outlineLevel="0" collapsed="false">
      <c r="A11" s="32" t="s">
        <v>118</v>
      </c>
    </row>
    <row r="34" customFormat="false" ht="12.75" hidden="false" customHeight="false" outlineLevel="0" collapsed="false">
      <c r="A34" s="32" t="s">
        <v>119</v>
      </c>
    </row>
    <row r="35" customFormat="false" ht="12.75" hidden="false" customHeight="false" outlineLevel="0" collapsed="false">
      <c r="A35" s="32" t="s">
        <v>120</v>
      </c>
    </row>
    <row r="36" customFormat="false" ht="12.75" hidden="false" customHeight="false" outlineLevel="0" collapsed="false">
      <c r="A36" s="32" t="s">
        <v>121</v>
      </c>
    </row>
    <row r="37" customFormat="false" ht="12.75" hidden="false" customHeight="false" outlineLevel="0" collapsed="false">
      <c r="A37" s="32" t="s">
        <v>122</v>
      </c>
    </row>
    <row r="38" customFormat="false" ht="12.75" hidden="false" customHeight="false" outlineLevel="0" collapsed="false">
      <c r="A38" s="32" t="s">
        <v>123</v>
      </c>
    </row>
    <row r="39" customFormat="false" ht="12.75" hidden="false" customHeight="false" outlineLevel="0" collapsed="false">
      <c r="A39" s="32" t="s">
        <v>124</v>
      </c>
    </row>
    <row r="40" customFormat="false" ht="12.75" hidden="false" customHeight="false" outlineLevel="0" collapsed="false">
      <c r="A40" s="32" t="s">
        <v>125</v>
      </c>
    </row>
    <row r="42" customFormat="false" ht="12.75" hidden="false" customHeight="false" outlineLevel="0" collapsed="false">
      <c r="A42" s="32" t="s">
        <v>126</v>
      </c>
    </row>
    <row r="43" customFormat="false" ht="12.75" hidden="false" customHeight="false" outlineLevel="0" collapsed="false">
      <c r="A43" s="32" t="s">
        <v>127</v>
      </c>
    </row>
    <row r="44" customFormat="false" ht="12.75" hidden="false" customHeight="false" outlineLevel="0" collapsed="false">
      <c r="A44" s="32" t="s">
        <v>128</v>
      </c>
    </row>
    <row r="45" customFormat="false" ht="12.75" hidden="false" customHeight="false" outlineLevel="0" collapsed="false">
      <c r="A45" s="32" t="s">
        <v>129</v>
      </c>
    </row>
    <row r="46" customFormat="false" ht="12.75" hidden="false" customHeight="false" outlineLevel="0" collapsed="false">
      <c r="A46" s="32" t="s">
        <v>130</v>
      </c>
    </row>
    <row r="47" customFormat="false" ht="12.75" hidden="false" customHeight="false" outlineLevel="0" collapsed="false">
      <c r="A47" s="32" t="s">
        <v>131</v>
      </c>
    </row>
    <row r="48" customFormat="false" ht="12.75" hidden="false" customHeight="false" outlineLevel="0" collapsed="false">
      <c r="A48" s="32" t="s">
        <v>132</v>
      </c>
    </row>
    <row r="50" customFormat="false" ht="12.75" hidden="false" customHeight="false" outlineLevel="0" collapsed="false">
      <c r="A50" s="32" t="s">
        <v>133</v>
      </c>
    </row>
    <row r="51" customFormat="false" ht="12.75" hidden="false" customHeight="false" outlineLevel="0" collapsed="false">
      <c r="A51" s="32" t="s">
        <v>134</v>
      </c>
    </row>
    <row r="52" customFormat="false" ht="12.75" hidden="false" customHeight="false" outlineLevel="0" collapsed="false">
      <c r="A52" s="32" t="s">
        <v>135</v>
      </c>
    </row>
    <row r="53" customFormat="false" ht="12.75" hidden="false" customHeight="false" outlineLevel="0" collapsed="false">
      <c r="A53" s="32" t="s">
        <v>136</v>
      </c>
    </row>
    <row r="54" customFormat="false" ht="12.75" hidden="false" customHeight="false" outlineLevel="0" collapsed="false">
      <c r="A54" s="32" t="s">
        <v>137</v>
      </c>
    </row>
    <row r="55" customFormat="false" ht="12.75" hidden="false" customHeight="false" outlineLevel="0" collapsed="false">
      <c r="A55" s="32" t="s">
        <v>138</v>
      </c>
    </row>
    <row r="56" customFormat="false" ht="12.75" hidden="false" customHeight="false" outlineLevel="0" collapsed="false">
      <c r="A56" s="32" t="s">
        <v>139</v>
      </c>
    </row>
    <row r="57" customFormat="false" ht="12.75" hidden="false" customHeight="false" outlineLevel="0" collapsed="false">
      <c r="A57" s="32" t="s">
        <v>140</v>
      </c>
    </row>
    <row r="58" customFormat="false" ht="12.75" hidden="false" customHeight="false" outlineLevel="0" collapsed="false">
      <c r="A58" s="32" t="s">
        <v>141</v>
      </c>
    </row>
    <row r="59" customFormat="false" ht="12.75" hidden="false" customHeight="false" outlineLevel="0" collapsed="false">
      <c r="A59" s="32" t="s">
        <v>142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3</v>
      </c>
    </row>
    <row r="70" customFormat="false" ht="12.75" hidden="false" customHeight="false" outlineLevel="0" collapsed="false">
      <c r="A70" s="32" t="s">
        <v>144</v>
      </c>
    </row>
    <row r="71" customFormat="false" ht="12.75" hidden="false" customHeight="false" outlineLevel="0" collapsed="false">
      <c r="A71" s="35" t="s">
        <v>145</v>
      </c>
    </row>
    <row r="72" customFormat="false" ht="12.75" hidden="false" customHeight="false" outlineLevel="0" collapsed="false">
      <c r="A72" s="35" t="s">
        <v>146</v>
      </c>
    </row>
    <row r="73" customFormat="false" ht="12.75" hidden="false" customHeight="true" outlineLevel="0" collapsed="false">
      <c r="A73" s="32" t="s">
        <v>147</v>
      </c>
    </row>
    <row r="74" customFormat="false" ht="12.75" hidden="false" customHeight="true" outlineLevel="0" collapsed="false">
      <c r="A74" s="35" t="s">
        <v>148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49</v>
      </c>
    </row>
    <row r="77" customFormat="false" ht="12.75" hidden="false" customHeight="false" outlineLevel="0" collapsed="false">
      <c r="A77" s="32" t="s">
        <v>150</v>
      </c>
    </row>
    <row r="78" customFormat="false" ht="12.75" hidden="false" customHeight="false" outlineLevel="0" collapsed="false">
      <c r="A78" s="32" t="s">
        <v>151</v>
      </c>
    </row>
    <row r="79" customFormat="false" ht="12.75" hidden="false" customHeight="false" outlineLevel="0" collapsed="false">
      <c r="A79" s="36" t="s">
        <v>152</v>
      </c>
    </row>
    <row r="80" customFormat="false" ht="12.75" hidden="false" customHeight="false" outlineLevel="0" collapsed="false">
      <c r="A80" s="35" t="s">
        <v>153</v>
      </c>
    </row>
    <row r="81" customFormat="false" ht="12.75" hidden="false" customHeight="false" outlineLevel="0" collapsed="false">
      <c r="A81" s="32" t="s">
        <v>154</v>
      </c>
    </row>
    <row r="82" customFormat="false" ht="12.75" hidden="false" customHeight="false" outlineLevel="0" collapsed="false">
      <c r="A82" s="32" t="s">
        <v>155</v>
      </c>
    </row>
    <row r="83" customFormat="false" ht="12.75" hidden="false" customHeight="false" outlineLevel="0" collapsed="false">
      <c r="A83" s="36" t="s">
        <v>156</v>
      </c>
    </row>
    <row r="84" customFormat="false" ht="12.75" hidden="false" customHeight="false" outlineLevel="0" collapsed="false">
      <c r="A84" s="35" t="s">
        <v>157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58</v>
      </c>
    </row>
    <row r="87" customFormat="false" ht="12.75" hidden="false" customHeight="false" outlineLevel="0" collapsed="false">
      <c r="A87" s="32" t="s">
        <v>159</v>
      </c>
    </row>
    <row r="88" customFormat="false" ht="12.75" hidden="false" customHeight="false" outlineLevel="0" collapsed="false">
      <c r="A88" s="32" t="s">
        <v>160</v>
      </c>
    </row>
    <row r="89" customFormat="false" ht="12.75" hidden="false" customHeight="false" outlineLevel="0" collapsed="false">
      <c r="A89" s="32" t="s">
        <v>161</v>
      </c>
    </row>
    <row r="90" customFormat="false" ht="12.75" hidden="false" customHeight="false" outlineLevel="0" collapsed="false">
      <c r="A90" s="32" t="s">
        <v>162</v>
      </c>
    </row>
    <row r="92" customFormat="false" ht="15" hidden="false" customHeight="false" outlineLevel="0" collapsed="false">
      <c r="A92" s="33" t="s">
        <v>163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4</v>
      </c>
    </row>
    <row r="95" customFormat="false" ht="12.75" hidden="false" customHeight="false" outlineLevel="0" collapsed="false">
      <c r="A95" s="37" t="s">
        <v>165</v>
      </c>
    </row>
    <row r="96" customFormat="false" ht="12.75" hidden="false" customHeight="false" outlineLevel="0" collapsed="false">
      <c r="A96" s="37" t="s">
        <v>166</v>
      </c>
    </row>
    <row r="97" customFormat="false" ht="12.75" hidden="false" customHeight="false" outlineLevel="0" collapsed="false">
      <c r="A97" s="37" t="s">
        <v>167</v>
      </c>
    </row>
    <row r="98" customFormat="false" ht="12.75" hidden="false" customHeight="false" outlineLevel="0" collapsed="false">
      <c r="A98" s="37" t="s">
        <v>168</v>
      </c>
    </row>
    <row r="99" customFormat="false" ht="12.75" hidden="false" customHeight="false" outlineLevel="0" collapsed="false">
      <c r="A99" s="37" t="s">
        <v>169</v>
      </c>
    </row>
    <row r="100" customFormat="false" ht="12.75" hidden="false" customHeight="false" outlineLevel="0" collapsed="false">
      <c r="A100" s="37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7" t="s">
        <v>172</v>
      </c>
    </row>
    <row r="103" customFormat="false" ht="12.75" hidden="false" customHeight="false" outlineLevel="0" collapsed="false">
      <c r="A103" s="37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7" t="s">
        <v>175</v>
      </c>
    </row>
    <row r="106" customFormat="false" ht="12.75" hidden="false" customHeight="false" outlineLevel="0" collapsed="false">
      <c r="A106" s="37" t="s">
        <v>176</v>
      </c>
    </row>
    <row r="107" customFormat="false" ht="12.75" hidden="false" customHeight="false" outlineLevel="0" collapsed="false">
      <c r="A107" s="37" t="s">
        <v>177</v>
      </c>
    </row>
    <row r="108" customFormat="false" ht="12.75" hidden="false" customHeight="false" outlineLevel="0" collapsed="false">
      <c r="A108" s="37" t="s">
        <v>178</v>
      </c>
    </row>
    <row r="109" customFormat="false" ht="12.75" hidden="false" customHeight="false" outlineLevel="0" collapsed="false">
      <c r="A109" s="37" t="s">
        <v>170</v>
      </c>
    </row>
    <row r="110" customFormat="false" ht="12.75" hidden="false" customHeight="false" outlineLevel="0" collapsed="false">
      <c r="A110" s="38" t="s">
        <v>179</v>
      </c>
    </row>
    <row r="111" customFormat="false" ht="12.75" hidden="false" customHeight="false" outlineLevel="0" collapsed="false">
      <c r="A111" s="37" t="s">
        <v>180</v>
      </c>
    </row>
    <row r="112" customFormat="false" ht="12.75" hidden="false" customHeight="false" outlineLevel="0" collapsed="false">
      <c r="A112" s="37" t="s">
        <v>181</v>
      </c>
    </row>
    <row r="113" customFormat="false" ht="12.75" hidden="false" customHeight="false" outlineLevel="0" collapsed="false">
      <c r="A113" s="37" t="s">
        <v>182</v>
      </c>
    </row>
    <row r="114" customFormat="false" ht="12.75" hidden="false" customHeight="false" outlineLevel="0" collapsed="false">
      <c r="A114" s="37" t="s">
        <v>183</v>
      </c>
    </row>
    <row r="115" customFormat="false" ht="12.75" hidden="false" customHeight="false" outlineLevel="0" collapsed="false">
      <c r="A115" s="37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8" t="s">
        <v>186</v>
      </c>
    </row>
    <row r="118" customFormat="false" ht="12.75" hidden="false" customHeight="false" outlineLevel="0" collapsed="false">
      <c r="A118" s="37" t="s">
        <v>187</v>
      </c>
    </row>
    <row r="119" customFormat="false" ht="12.75" hidden="false" customHeight="false" outlineLevel="0" collapsed="false">
      <c r="A119" s="37" t="s">
        <v>188</v>
      </c>
    </row>
    <row r="120" customFormat="false" ht="12.75" hidden="false" customHeight="false" outlineLevel="0" collapsed="false">
      <c r="A120" s="37" t="s">
        <v>189</v>
      </c>
    </row>
    <row r="121" customFormat="false" ht="12.75" hidden="false" customHeight="false" outlineLevel="0" collapsed="false">
      <c r="A121" s="37" t="s">
        <v>190</v>
      </c>
    </row>
    <row r="122" customFormat="false" ht="12.75" hidden="false" customHeight="false" outlineLevel="0" collapsed="false">
      <c r="A122" s="37" t="s">
        <v>191</v>
      </c>
    </row>
    <row r="123" customFormat="false" ht="12.75" hidden="false" customHeight="false" outlineLevel="0" collapsed="false">
      <c r="A123" s="37" t="s">
        <v>170</v>
      </c>
    </row>
    <row r="124" customFormat="false" ht="12.75" hidden="false" customHeight="false" outlineLevel="0" collapsed="false">
      <c r="A124" s="38" t="s">
        <v>192</v>
      </c>
    </row>
    <row r="125" customFormat="false" ht="12.75" hidden="false" customHeight="false" outlineLevel="0" collapsed="false">
      <c r="A125" s="37" t="s">
        <v>193</v>
      </c>
    </row>
    <row r="126" customFormat="false" ht="12.75" hidden="false" customHeight="false" outlineLevel="0" collapsed="false">
      <c r="A126" s="37" t="s">
        <v>194</v>
      </c>
    </row>
    <row r="127" customFormat="false" ht="12.75" hidden="false" customHeight="false" outlineLevel="0" collapsed="false">
      <c r="A127" s="37" t="s">
        <v>195</v>
      </c>
    </row>
    <row r="128" customFormat="false" ht="12.75" hidden="false" customHeight="false" outlineLevel="0" collapsed="false">
      <c r="A128" s="37" t="s">
        <v>196</v>
      </c>
    </row>
    <row r="129" customFormat="false" ht="12.75" hidden="false" customHeight="false" outlineLevel="0" collapsed="false">
      <c r="A129" s="37" t="s">
        <v>197</v>
      </c>
    </row>
    <row r="130" customFormat="false" ht="12.75" hidden="false" customHeight="false" outlineLevel="0" collapsed="false">
      <c r="A130" s="37" t="s">
        <v>198</v>
      </c>
    </row>
    <row r="131" customFormat="false" ht="12.75" hidden="false" customHeight="false" outlineLevel="0" collapsed="false">
      <c r="A131" s="37" t="s">
        <v>199</v>
      </c>
    </row>
    <row r="132" customFormat="false" ht="12.75" hidden="false" customHeight="false" outlineLevel="0" collapsed="false">
      <c r="A132" s="37" t="s">
        <v>200</v>
      </c>
    </row>
    <row r="133" customFormat="false" ht="12.75" hidden="false" customHeight="false" outlineLevel="0" collapsed="false">
      <c r="A133" s="37" t="s">
        <v>201</v>
      </c>
    </row>
    <row r="134" customFormat="false" ht="12.75" hidden="false" customHeight="false" outlineLevel="0" collapsed="false">
      <c r="A134" s="37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8" t="s">
        <v>204</v>
      </c>
    </row>
    <row r="137" customFormat="false" ht="12.75" hidden="false" customHeight="false" outlineLevel="0" collapsed="false">
      <c r="A137" s="37" t="s">
        <v>205</v>
      </c>
    </row>
    <row r="138" customFormat="false" ht="12.75" hidden="false" customHeight="false" outlineLevel="0" collapsed="false">
      <c r="A138" s="37" t="s">
        <v>206</v>
      </c>
    </row>
    <row r="139" customFormat="false" ht="12.75" hidden="false" customHeight="false" outlineLevel="0" collapsed="false">
      <c r="A139" s="37" t="s">
        <v>207</v>
      </c>
    </row>
    <row r="140" customFormat="false" ht="12.75" hidden="false" customHeight="false" outlineLevel="0" collapsed="false">
      <c r="A140" s="37" t="s">
        <v>208</v>
      </c>
    </row>
    <row r="141" customFormat="false" ht="12.75" hidden="false" customHeight="false" outlineLevel="0" collapsed="false">
      <c r="A141" s="37" t="s">
        <v>209</v>
      </c>
    </row>
    <row r="142" customFormat="false" ht="12.75" hidden="false" customHeight="false" outlineLevel="0" collapsed="false">
      <c r="A142" s="37" t="s">
        <v>210</v>
      </c>
    </row>
    <row r="143" customFormat="false" ht="12.75" hidden="false" customHeight="false" outlineLevel="0" collapsed="false">
      <c r="A143" s="37" t="s">
        <v>211</v>
      </c>
    </row>
    <row r="144" customFormat="false" ht="12.75" hidden="false" customHeight="false" outlineLevel="0" collapsed="false">
      <c r="A144" s="39" t="s">
        <v>212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3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4</v>
      </c>
    </row>
    <row r="149" customFormat="false" ht="12.75" hidden="false" customHeight="false" outlineLevel="0" collapsed="false">
      <c r="A149" s="37" t="s">
        <v>215</v>
      </c>
    </row>
    <row r="150" customFormat="false" ht="12.75" hidden="false" customHeight="false" outlineLevel="0" collapsed="false">
      <c r="A150" s="37" t="s">
        <v>216</v>
      </c>
    </row>
    <row r="151" customFormat="false" ht="12.75" hidden="false" customHeight="false" outlineLevel="0" collapsed="false">
      <c r="A151" s="37" t="s">
        <v>217</v>
      </c>
    </row>
    <row r="152" customFormat="false" ht="12.75" hidden="false" customHeight="false" outlineLevel="0" collapsed="false">
      <c r="A152" s="37" t="s">
        <v>218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19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0</v>
      </c>
    </row>
    <row r="171" customFormat="false" ht="12.75" hidden="false" customHeight="false" outlineLevel="0" collapsed="false">
      <c r="A171" s="37" t="s">
        <v>221</v>
      </c>
    </row>
    <row r="172" customFormat="false" ht="12.75" hidden="false" customHeight="false" outlineLevel="0" collapsed="false">
      <c r="A172" s="37" t="s">
        <v>222</v>
      </c>
    </row>
    <row r="173" customFormat="false" ht="12.75" hidden="false" customHeight="false" outlineLevel="0" collapsed="false">
      <c r="A173" s="37" t="s">
        <v>223</v>
      </c>
    </row>
    <row r="174" customFormat="false" ht="12.75" hidden="false" customHeight="false" outlineLevel="0" collapsed="false">
      <c r="A174" s="37" t="s">
        <v>224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5</v>
      </c>
    </row>
    <row r="185" customFormat="false" ht="12.75" hidden="false" customHeight="false" outlineLevel="0" collapsed="false">
      <c r="A185" s="37" t="s">
        <v>226</v>
      </c>
    </row>
    <row r="186" customFormat="false" ht="12.75" hidden="false" customHeight="false" outlineLevel="0" collapsed="false">
      <c r="A186" s="37" t="s">
        <v>227</v>
      </c>
    </row>
    <row r="187" customFormat="false" ht="12.75" hidden="false" customHeight="false" outlineLevel="0" collapsed="false">
      <c r="A187" s="37" t="s">
        <v>228</v>
      </c>
    </row>
    <row r="188" customFormat="false" ht="12.75" hidden="false" customHeight="false" outlineLevel="0" collapsed="false">
      <c r="A188" s="37" t="s">
        <v>229</v>
      </c>
    </row>
    <row r="189" customFormat="false" ht="12.75" hidden="false" customHeight="false" outlineLevel="0" collapsed="false">
      <c r="A189" s="37" t="s">
        <v>230</v>
      </c>
    </row>
    <row r="190" customFormat="false" ht="12.75" hidden="false" customHeight="false" outlineLevel="0" collapsed="false">
      <c r="A190" s="37" t="s">
        <v>231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2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3</v>
      </c>
    </row>
    <row r="209" s="40" customFormat="true" ht="12.75" hidden="false" customHeight="false" outlineLevel="0" collapsed="false">
      <c r="A209" s="37" t="s">
        <v>234</v>
      </c>
    </row>
    <row r="210" s="40" customFormat="true" ht="12.75" hidden="false" customHeight="false" outlineLevel="0" collapsed="false">
      <c r="A210" s="37" t="s">
        <v>235</v>
      </c>
    </row>
    <row r="211" s="40" customFormat="true" ht="12.75" hidden="false" customHeight="false" outlineLevel="0" collapsed="false">
      <c r="A211" s="37" t="s">
        <v>236</v>
      </c>
    </row>
    <row r="212" s="40" customFormat="true" ht="12.75" hidden="false" customHeight="false" outlineLevel="0" collapsed="false">
      <c r="A212" s="37" t="s">
        <v>237</v>
      </c>
    </row>
    <row r="213" s="40" customFormat="true" ht="12.75" hidden="false" customHeight="false" outlineLevel="0" collapsed="false">
      <c r="A213" s="37" t="s">
        <v>238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39</v>
      </c>
    </row>
    <row r="216" s="37" customFormat="true" ht="12.75" hidden="false" customHeight="false" outlineLevel="0" collapsed="false">
      <c r="A216" s="40" t="s">
        <v>240</v>
      </c>
    </row>
    <row r="217" s="41" customFormat="true" ht="12.75" hidden="false" customHeight="false" outlineLevel="0" collapsed="false">
      <c r="A217" s="40" t="s">
        <v>241</v>
      </c>
    </row>
    <row r="218" s="37" customFormat="true" ht="12.75" hidden="false" customHeight="false" outlineLevel="0" collapsed="false">
      <c r="A218" s="40" t="s">
        <v>242</v>
      </c>
    </row>
    <row r="219" s="37" customFormat="true" ht="12.75" hidden="false" customHeight="false" outlineLevel="0" collapsed="false">
      <c r="A219" s="40" t="s">
        <v>243</v>
      </c>
    </row>
    <row r="220" s="37" customFormat="true" ht="12.75" hidden="false" customHeight="false" outlineLevel="0" collapsed="false">
      <c r="A220" s="40" t="s">
        <v>244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5</v>
      </c>
    </row>
    <row r="223" s="37" customFormat="true" ht="12.75" hidden="false" customHeight="false" outlineLevel="0" collapsed="false">
      <c r="A223" s="37" t="s">
        <v>246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47</v>
      </c>
    </row>
    <row r="226" s="37" customFormat="true" ht="12.75" hidden="false" customHeight="false" outlineLevel="0" collapsed="false">
      <c r="A226" s="37" t="s">
        <v>248</v>
      </c>
    </row>
    <row r="227" s="37" customFormat="true" ht="12.75" hidden="false" customHeight="false" outlineLevel="0" collapsed="false">
      <c r="A227" s="37" t="s">
        <v>249</v>
      </c>
    </row>
    <row r="228" s="41" customFormat="true" ht="12.75" hidden="false" customHeight="false" outlineLevel="0" collapsed="false">
      <c r="A228" s="37" t="s">
        <v>250</v>
      </c>
    </row>
    <row r="229" customFormat="false" ht="12.75" hidden="false" customHeight="false" outlineLevel="0" collapsed="false">
      <c r="A229" s="37" t="s">
        <v>251</v>
      </c>
    </row>
    <row r="230" customFormat="false" ht="12.75" hidden="false" customHeight="false" outlineLevel="0" collapsed="false">
      <c r="A230" s="37" t="s">
        <v>252</v>
      </c>
    </row>
    <row r="231" customFormat="false" ht="12.75" hidden="false" customHeight="false" outlineLevel="0" collapsed="false">
      <c r="A231" s="37" t="s">
        <v>253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4</v>
      </c>
    </row>
    <row r="234" customFormat="false" ht="12.75" hidden="false" customHeight="false" outlineLevel="0" collapsed="false">
      <c r="A234" s="37" t="s">
        <v>255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6</v>
      </c>
    </row>
    <row r="237" customFormat="false" ht="12.75" hidden="false" customHeight="false" outlineLevel="0" collapsed="false">
      <c r="A237" s="37" t="s">
        <v>257</v>
      </c>
    </row>
    <row r="238" customFormat="false" ht="12.75" hidden="false" customHeight="false" outlineLevel="0" collapsed="false">
      <c r="A238" s="37" t="s">
        <v>258</v>
      </c>
    </row>
    <row r="239" customFormat="false" ht="12.75" hidden="false" customHeight="false" outlineLevel="0" collapsed="false">
      <c r="A239" s="37" t="s">
        <v>259</v>
      </c>
    </row>
    <row r="240" customFormat="false" ht="12.75" hidden="false" customHeight="false" outlineLevel="0" collapsed="false">
      <c r="A240" s="37" t="s">
        <v>260</v>
      </c>
    </row>
    <row r="241" customFormat="false" ht="12.75" hidden="false" customHeight="false" outlineLevel="0" collapsed="false">
      <c r="A241" s="37" t="s">
        <v>261</v>
      </c>
    </row>
    <row r="242" customFormat="false" ht="12.75" hidden="false" customHeight="false" outlineLevel="0" collapsed="false">
      <c r="A242" s="37" t="s">
        <v>262</v>
      </c>
    </row>
    <row r="243" customFormat="false" ht="12.75" hidden="false" customHeight="false" outlineLevel="0" collapsed="false">
      <c r="A243" s="37" t="s">
        <v>263</v>
      </c>
    </row>
    <row r="244" customFormat="false" ht="12.75" hidden="false" customHeight="false" outlineLevel="0" collapsed="false">
      <c r="A244" s="37" t="s">
        <v>264</v>
      </c>
    </row>
    <row r="245" customFormat="false" ht="12.75" hidden="false" customHeight="false" outlineLevel="0" collapsed="false">
      <c r="A245" s="37" t="s">
        <v>265</v>
      </c>
    </row>
    <row r="247" customFormat="false" ht="12.75" hidden="false" customHeight="false" outlineLevel="0" collapsed="false">
      <c r="A247" s="40" t="s">
        <v>266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67</v>
      </c>
    </row>
    <row r="261" customFormat="false" ht="12.75" hidden="false" customHeight="false" outlineLevel="0" collapsed="false">
      <c r="A261" s="37" t="s">
        <v>268</v>
      </c>
    </row>
    <row r="262" customFormat="false" ht="12.75" hidden="false" customHeight="false" outlineLevel="0" collapsed="false">
      <c r="A262" s="37" t="s">
        <v>269</v>
      </c>
    </row>
    <row r="263" customFormat="false" ht="12.75" hidden="false" customHeight="false" outlineLevel="0" collapsed="false">
      <c r="A263" s="37" t="s">
        <v>270</v>
      </c>
    </row>
    <row r="264" customFormat="false" ht="12.75" hidden="false" customHeight="false" outlineLevel="0" collapsed="false">
      <c r="A264" s="37" t="s">
        <v>271</v>
      </c>
    </row>
    <row r="265" customFormat="false" ht="12.75" hidden="false" customHeight="false" outlineLevel="0" collapsed="false">
      <c r="A265" s="37" t="s">
        <v>272</v>
      </c>
    </row>
    <row r="266" customFormat="false" ht="12.75" hidden="false" customHeight="false" outlineLevel="0" collapsed="false">
      <c r="A266" s="37" t="s">
        <v>273</v>
      </c>
    </row>
    <row r="267" customFormat="false" ht="12.75" hidden="false" customHeight="false" outlineLevel="0" collapsed="false">
      <c r="A267" s="37" t="s">
        <v>274</v>
      </c>
    </row>
    <row r="268" customFormat="false" ht="12.75" hidden="false" customHeight="false" outlineLevel="0" collapsed="false">
      <c r="A268" s="37" t="s">
        <v>275</v>
      </c>
    </row>
    <row r="269" customFormat="false" ht="12.75" hidden="false" customHeight="false" outlineLevel="0" collapsed="false">
      <c r="A269" s="37" t="s">
        <v>276</v>
      </c>
    </row>
    <row r="270" customFormat="false" ht="12.75" hidden="false" customHeight="false" outlineLevel="0" collapsed="false">
      <c r="A270" s="37" t="s">
        <v>277</v>
      </c>
    </row>
    <row r="271" customFormat="false" ht="12.75" hidden="false" customHeight="false" outlineLevel="0" collapsed="false">
      <c r="A271" s="37" t="s">
        <v>278</v>
      </c>
    </row>
    <row r="272" customFormat="false" ht="12.75" hidden="false" customHeight="false" outlineLevel="0" collapsed="false">
      <c r="A272" s="37" t="s">
        <v>279</v>
      </c>
    </row>
    <row r="273" customFormat="false" ht="12.75" hidden="false" customHeight="false" outlineLevel="0" collapsed="false">
      <c r="A273" s="37" t="s">
        <v>280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1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2</v>
      </c>
    </row>
    <row r="291" customFormat="false" ht="12.75" hidden="false" customHeight="false" outlineLevel="0" collapsed="false">
      <c r="A291" s="37" t="s">
        <v>283</v>
      </c>
    </row>
    <row r="292" customFormat="false" ht="12.75" hidden="false" customHeight="false" outlineLevel="0" collapsed="false">
      <c r="A292" s="37" t="s">
        <v>284</v>
      </c>
    </row>
    <row r="293" customFormat="false" ht="12.75" hidden="false" customHeight="false" outlineLevel="0" collapsed="false">
      <c r="A293" s="37" t="s">
        <v>285</v>
      </c>
    </row>
    <row r="294" customFormat="false" ht="12.75" hidden="false" customHeight="false" outlineLevel="0" collapsed="false">
      <c r="A294" s="37" t="s">
        <v>286</v>
      </c>
    </row>
    <row r="295" customFormat="false" ht="12.75" hidden="false" customHeight="false" outlineLevel="0" collapsed="false">
      <c r="A295" s="37" t="s">
        <v>287</v>
      </c>
    </row>
    <row r="296" customFormat="false" ht="12.75" hidden="false" customHeight="false" outlineLevel="0" collapsed="false">
      <c r="A296" s="37" t="s">
        <v>288</v>
      </c>
    </row>
    <row r="297" customFormat="false" ht="12.75" hidden="false" customHeight="false" outlineLevel="0" collapsed="false">
      <c r="A297" s="37" t="s">
        <v>289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0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1</v>
      </c>
    </row>
    <row r="313" customFormat="false" ht="12.75" hidden="false" customHeight="false" outlineLevel="0" collapsed="false">
      <c r="A313" s="37" t="s">
        <v>292</v>
      </c>
    </row>
    <row r="314" customFormat="false" ht="12.75" hidden="false" customHeight="false" outlineLevel="0" collapsed="false">
      <c r="A314" s="37" t="s">
        <v>293</v>
      </c>
    </row>
    <row r="315" customFormat="false" ht="12.75" hidden="false" customHeight="false" outlineLevel="0" collapsed="false">
      <c r="A315" s="37" t="s">
        <v>294</v>
      </c>
    </row>
    <row r="316" customFormat="false" ht="12.75" hidden="false" customHeight="false" outlineLevel="0" collapsed="false">
      <c r="A316" s="37" t="s">
        <v>295</v>
      </c>
    </row>
    <row r="317" customFormat="false" ht="12.75" hidden="false" customHeight="false" outlineLevel="0" collapsed="false">
      <c r="A317" s="37" t="s">
        <v>296</v>
      </c>
    </row>
    <row r="318" customFormat="false" ht="12.75" hidden="false" customHeight="false" outlineLevel="0" collapsed="false">
      <c r="A318" s="37" t="s">
        <v>297</v>
      </c>
    </row>
    <row r="319" customFormat="false" ht="12.75" hidden="false" customHeight="false" outlineLevel="0" collapsed="false">
      <c r="A319" s="37" t="s">
        <v>298</v>
      </c>
    </row>
    <row r="320" customFormat="false" ht="12.75" hidden="false" customHeight="false" outlineLevel="0" collapsed="false">
      <c r="A320" s="37" t="s">
        <v>299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0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1</v>
      </c>
    </row>
    <row r="334" customFormat="false" ht="12.75" hidden="false" customHeight="false" outlineLevel="0" collapsed="false">
      <c r="A334" s="37" t="s">
        <v>302</v>
      </c>
    </row>
    <row r="335" customFormat="false" ht="12.75" hidden="false" customHeight="false" outlineLevel="0" collapsed="false">
      <c r="A335" s="37" t="s">
        <v>303</v>
      </c>
    </row>
    <row r="336" customFormat="false" ht="12.75" hidden="false" customHeight="false" outlineLevel="0" collapsed="false">
      <c r="A336" s="37" t="s">
        <v>304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5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6</v>
      </c>
    </row>
    <row r="347" customFormat="false" ht="12.75" hidden="false" customHeight="false" outlineLevel="0" collapsed="false">
      <c r="A347" s="37" t="s">
        <v>307</v>
      </c>
    </row>
    <row r="348" customFormat="false" ht="12.75" hidden="false" customHeight="false" outlineLevel="0" collapsed="false">
      <c r="A348" s="37" t="s">
        <v>308</v>
      </c>
    </row>
    <row r="349" customFormat="false" ht="12.75" hidden="false" customHeight="false" outlineLevel="0" collapsed="false">
      <c r="A349" s="37" t="s">
        <v>309</v>
      </c>
    </row>
    <row r="350" customFormat="false" ht="12.75" hidden="false" customHeight="false" outlineLevel="0" collapsed="false">
      <c r="A350" s="37" t="s">
        <v>310</v>
      </c>
    </row>
    <row r="351" customFormat="false" ht="12.75" hidden="false" customHeight="false" outlineLevel="0" collapsed="false">
      <c r="A351" s="37" t="s">
        <v>311</v>
      </c>
    </row>
    <row r="352" customFormat="false" ht="12.75" hidden="false" customHeight="false" outlineLevel="0" collapsed="false">
      <c r="A352" s="37" t="s">
        <v>312</v>
      </c>
    </row>
    <row r="354" customFormat="false" ht="12.75" hidden="false" customHeight="false" outlineLevel="0" collapsed="false">
      <c r="A354" s="42" t="s">
        <v>313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4</v>
      </c>
    </row>
    <row r="367" customFormat="false" ht="12.75" hidden="false" customHeight="false" outlineLevel="0" collapsed="false">
      <c r="A367" s="41" t="s">
        <v>315</v>
      </c>
    </row>
    <row r="368" customFormat="false" ht="12.75" hidden="false" customHeight="false" outlineLevel="0" collapsed="false">
      <c r="A368" s="41" t="s">
        <v>316</v>
      </c>
    </row>
    <row r="369" customFormat="false" ht="12.75" hidden="false" customHeight="false" outlineLevel="0" collapsed="false">
      <c r="A369" s="41" t="s">
        <v>317</v>
      </c>
    </row>
    <row r="370" customFormat="false" ht="12.75" hidden="false" customHeight="false" outlineLevel="0" collapsed="false">
      <c r="A370" s="41" t="s">
        <v>318</v>
      </c>
    </row>
    <row r="371" customFormat="false" ht="12.75" hidden="false" customHeight="false" outlineLevel="0" collapsed="false">
      <c r="A371" s="41" t="s">
        <v>319</v>
      </c>
    </row>
    <row r="372" customFormat="false" ht="12.75" hidden="false" customHeight="false" outlineLevel="0" collapsed="false">
      <c r="A372" s="41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4" t="s">
        <v>322</v>
      </c>
    </row>
    <row r="375" customFormat="false" ht="12.75" hidden="false" customHeight="false" outlineLevel="0" collapsed="false">
      <c r="A375" s="44" t="s">
        <v>323</v>
      </c>
    </row>
    <row r="376" customFormat="false" ht="12.75" hidden="false" customHeight="false" outlineLevel="0" collapsed="false">
      <c r="A376" s="44" t="s">
        <v>324</v>
      </c>
    </row>
    <row r="377" customFormat="false" ht="12.75" hidden="false" customHeight="false" outlineLevel="0" collapsed="false">
      <c r="A377" s="44" t="s">
        <v>325</v>
      </c>
    </row>
    <row r="378" customFormat="false" ht="12.75" hidden="false" customHeight="false" outlineLevel="0" collapsed="false">
      <c r="A378" s="44" t="s">
        <v>326</v>
      </c>
    </row>
    <row r="379" customFormat="false" ht="12.75" hidden="false" customHeight="false" outlineLevel="0" collapsed="false">
      <c r="A379" s="44" t="s">
        <v>327</v>
      </c>
    </row>
    <row r="380" customFormat="false" ht="12.75" hidden="false" customHeight="false" outlineLevel="0" collapsed="false">
      <c r="A380" s="44" t="s">
        <v>328</v>
      </c>
    </row>
    <row r="381" customFormat="false" ht="12.75" hidden="false" customHeight="false" outlineLevel="0" collapsed="false">
      <c r="A381" s="44" t="s">
        <v>329</v>
      </c>
    </row>
    <row r="382" customFormat="false" ht="12.75" hidden="false" customHeight="false" outlineLevel="0" collapsed="false">
      <c r="A382" s="44" t="s">
        <v>330</v>
      </c>
    </row>
    <row r="383" customFormat="false" ht="12.75" hidden="false" customHeight="false" outlineLevel="0" collapsed="false">
      <c r="A383" s="44" t="s">
        <v>331</v>
      </c>
    </row>
    <row r="384" customFormat="false" ht="12.75" hidden="false" customHeight="false" outlineLevel="0" collapsed="false">
      <c r="A384" s="41" t="s">
        <v>332</v>
      </c>
    </row>
    <row r="385" customFormat="false" ht="12.75" hidden="false" customHeight="false" outlineLevel="0" collapsed="false">
      <c r="A385" s="41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4" t="s">
        <v>335</v>
      </c>
    </row>
    <row r="388" customFormat="false" ht="12.75" hidden="false" customHeight="false" outlineLevel="0" collapsed="false">
      <c r="A388" s="44" t="s">
        <v>336</v>
      </c>
    </row>
    <row r="389" customFormat="false" ht="12.75" hidden="false" customHeight="false" outlineLevel="0" collapsed="false">
      <c r="A389" s="44" t="s">
        <v>337</v>
      </c>
    </row>
    <row r="390" customFormat="false" ht="12.75" hidden="false" customHeight="false" outlineLevel="0" collapsed="false">
      <c r="A390" s="44" t="s">
        <v>338</v>
      </c>
    </row>
    <row r="391" customFormat="false" ht="12.75" hidden="false" customHeight="false" outlineLevel="0" collapsed="false">
      <c r="A391" s="44" t="s">
        <v>339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0</v>
      </c>
    </row>
    <row r="394" customFormat="false" ht="12.75" hidden="false" customHeight="false" outlineLevel="0" collapsed="false">
      <c r="A394" s="41" t="s">
        <v>341</v>
      </c>
    </row>
    <row r="395" customFormat="false" ht="12.75" hidden="false" customHeight="false" outlineLevel="0" collapsed="false">
      <c r="A395" s="41" t="s">
        <v>342</v>
      </c>
    </row>
    <row r="396" customFormat="false" ht="12.75" hidden="false" customHeight="false" outlineLevel="0" collapsed="false">
      <c r="A396" s="41" t="s">
        <v>343</v>
      </c>
    </row>
    <row r="397" customFormat="false" ht="12.75" hidden="false" customHeight="false" outlineLevel="0" collapsed="false">
      <c r="A397" s="41" t="s">
        <v>344</v>
      </c>
    </row>
    <row r="398" customFormat="false" ht="12.75" hidden="false" customHeight="false" outlineLevel="0" collapsed="false">
      <c r="A398" s="41" t="s">
        <v>345</v>
      </c>
    </row>
    <row r="399" customFormat="false" ht="12.75" hidden="false" customHeight="false" outlineLevel="0" collapsed="false">
      <c r="A399" s="41" t="s">
        <v>346</v>
      </c>
    </row>
    <row r="400" customFormat="false" ht="12.75" hidden="false" customHeight="false" outlineLevel="0" collapsed="false">
      <c r="A400" s="41" t="s">
        <v>347</v>
      </c>
    </row>
    <row r="401" customFormat="false" ht="12.75" hidden="false" customHeight="false" outlineLevel="0" collapsed="false">
      <c r="A401" s="41" t="s">
        <v>348</v>
      </c>
    </row>
    <row r="402" customFormat="false" ht="12.75" hidden="false" customHeight="false" outlineLevel="0" collapsed="false">
      <c r="A402" s="41" t="s">
        <v>349</v>
      </c>
    </row>
    <row r="403" customFormat="false" ht="12.75" hidden="false" customHeight="false" outlineLevel="0" collapsed="false">
      <c r="A403" s="41" t="s">
        <v>350</v>
      </c>
    </row>
    <row r="404" customFormat="false" ht="12.75" hidden="false" customHeight="false" outlineLevel="0" collapsed="false">
      <c r="A404" s="42" t="s">
        <v>351</v>
      </c>
    </row>
    <row r="405" customFormat="false" ht="12.75" hidden="false" customHeight="false" outlineLevel="0" collapsed="false">
      <c r="A405" s="42" t="s">
        <v>352</v>
      </c>
    </row>
    <row r="406" customFormat="false" ht="12.75" hidden="false" customHeight="false" outlineLevel="0" collapsed="false">
      <c r="A406" s="42" t="s">
        <v>353</v>
      </c>
    </row>
    <row r="407" customFormat="false" ht="12.75" hidden="false" customHeight="false" outlineLevel="0" collapsed="false">
      <c r="A407" s="42" t="s">
        <v>354</v>
      </c>
    </row>
    <row r="408" customFormat="false" ht="12.75" hidden="false" customHeight="false" outlineLevel="0" collapsed="false">
      <c r="A408" s="42" t="s">
        <v>355</v>
      </c>
    </row>
    <row r="409" customFormat="false" ht="12.75" hidden="false" customHeight="false" outlineLevel="0" collapsed="false">
      <c r="A409" s="42" t="s">
        <v>356</v>
      </c>
    </row>
    <row r="410" customFormat="false" ht="12.75" hidden="false" customHeight="false" outlineLevel="0" collapsed="false">
      <c r="A410" s="42" t="s">
        <v>357</v>
      </c>
    </row>
    <row r="411" customFormat="false" ht="12.75" hidden="false" customHeight="false" outlineLevel="0" collapsed="false">
      <c r="A411" s="42" t="s">
        <v>358</v>
      </c>
    </row>
    <row r="412" customFormat="false" ht="12.75" hidden="false" customHeight="false" outlineLevel="0" collapsed="false">
      <c r="A412" s="37" t="s">
        <v>359</v>
      </c>
    </row>
    <row r="413" customFormat="false" ht="12.75" hidden="false" customHeight="false" outlineLevel="0" collapsed="false">
      <c r="A413" s="37" t="s">
        <v>360</v>
      </c>
    </row>
    <row r="415" customFormat="false" ht="12.75" hidden="false" customHeight="false" outlineLevel="0" collapsed="false">
      <c r="A415" s="41" t="s">
        <v>361</v>
      </c>
    </row>
    <row r="416" customFormat="false" ht="12.75" hidden="false" customHeight="false" outlineLevel="0" collapsed="false">
      <c r="A416" s="41" t="s">
        <v>362</v>
      </c>
    </row>
    <row r="417" customFormat="false" ht="12.75" hidden="false" customHeight="false" outlineLevel="0" collapsed="false">
      <c r="A417" s="41" t="s">
        <v>363</v>
      </c>
    </row>
    <row r="418" customFormat="false" ht="12.75" hidden="false" customHeight="false" outlineLevel="0" collapsed="false">
      <c r="A418" s="41" t="s">
        <v>364</v>
      </c>
    </row>
    <row r="419" customFormat="false" ht="12.75" hidden="false" customHeight="false" outlineLevel="0" collapsed="false">
      <c r="A419" s="41" t="s">
        <v>365</v>
      </c>
    </row>
    <row r="420" customFormat="false" ht="12.75" hidden="false" customHeight="false" outlineLevel="0" collapsed="false">
      <c r="A420" s="41" t="s">
        <v>366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67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68</v>
      </c>
    </row>
    <row r="440" customFormat="false" ht="12.75" hidden="false" customHeight="false" outlineLevel="0" collapsed="false">
      <c r="A440" s="41" t="s">
        <v>369</v>
      </c>
    </row>
    <row r="441" customFormat="false" ht="12.75" hidden="false" customHeight="false" outlineLevel="0" collapsed="false">
      <c r="A441" s="41" t="s">
        <v>370</v>
      </c>
    </row>
    <row r="442" customFormat="false" ht="12.75" hidden="false" customHeight="false" outlineLevel="0" collapsed="false">
      <c r="A442" s="41" t="s">
        <v>371</v>
      </c>
    </row>
    <row r="443" customFormat="false" ht="12.75" hidden="false" customHeight="false" outlineLevel="0" collapsed="false">
      <c r="A443" s="41" t="s">
        <v>372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3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4</v>
      </c>
      <c r="B1" s="50"/>
      <c r="C1" s="50"/>
      <c r="D1" s="50"/>
    </row>
    <row r="2" s="51" customFormat="true" ht="15.75" hidden="false" customHeight="true" outlineLevel="0" collapsed="false">
      <c r="A2" s="50" t="s">
        <v>375</v>
      </c>
      <c r="B2" s="50"/>
      <c r="C2" s="50"/>
      <c r="D2" s="50"/>
    </row>
    <row r="3" s="51" customFormat="true" ht="12" hidden="false" customHeight="true" outlineLevel="0" collapsed="false">
      <c r="A3" s="52"/>
      <c r="B3" s="53"/>
      <c r="C3" s="53"/>
      <c r="D3" s="53"/>
    </row>
    <row r="4" s="51" customFormat="true" ht="12" hidden="false" customHeight="false" outlineLevel="0" collapsed="false">
      <c r="A4" s="52"/>
      <c r="B4" s="53"/>
      <c r="C4" s="53"/>
      <c r="D4" s="53"/>
    </row>
    <row r="5" s="51" customFormat="true" ht="24" hidden="false" customHeight="true" outlineLevel="0" collapsed="false">
      <c r="A5" s="54"/>
      <c r="B5" s="55" t="s">
        <v>376</v>
      </c>
      <c r="C5" s="55" t="s">
        <v>377</v>
      </c>
      <c r="D5" s="55" t="s">
        <v>378</v>
      </c>
    </row>
    <row r="6" s="51" customFormat="true" ht="24" hidden="false" customHeight="true" outlineLevel="0" collapsed="false">
      <c r="A6" s="54"/>
      <c r="B6" s="55" t="s">
        <v>379</v>
      </c>
      <c r="C6" s="55" t="s">
        <v>380</v>
      </c>
      <c r="D6" s="55" t="s">
        <v>381</v>
      </c>
    </row>
    <row r="7" s="51" customFormat="true" ht="15.95" hidden="false" customHeight="true" outlineLevel="0" collapsed="false">
      <c r="A7" s="54" t="s">
        <v>382</v>
      </c>
      <c r="B7" s="55" t="s">
        <v>383</v>
      </c>
      <c r="C7" s="55" t="s">
        <v>384</v>
      </c>
      <c r="D7" s="55" t="s">
        <v>385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86</v>
      </c>
      <c r="B9" s="59" t="n">
        <v>100</v>
      </c>
      <c r="C9" s="59" t="n">
        <v>100</v>
      </c>
      <c r="D9" s="60" t="n">
        <v>100</v>
      </c>
      <c r="E9" s="61"/>
    </row>
    <row r="10" customFormat="false" ht="12" hidden="false" customHeight="false" outlineLevel="0" collapsed="false">
      <c r="A10" s="58" t="s">
        <v>387</v>
      </c>
      <c r="B10" s="59" t="n">
        <v>111.7</v>
      </c>
      <c r="C10" s="59" t="n">
        <v>125.8</v>
      </c>
      <c r="D10" s="60" t="n">
        <v>100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59" t="n">
        <v>91.3</v>
      </c>
      <c r="C11" s="59" t="n">
        <v>113.1</v>
      </c>
      <c r="D11" s="60" t="n">
        <v>102.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59" t="n">
        <v>84.1</v>
      </c>
      <c r="C12" s="59" t="n">
        <v>99.8</v>
      </c>
      <c r="D12" s="60" t="n">
        <v>102.9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59" t="n">
        <v>117.3</v>
      </c>
      <c r="C13" s="59" t="n">
        <v>131.3</v>
      </c>
      <c r="D13" s="60" t="n">
        <v>104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59" t="n">
        <v>123</v>
      </c>
      <c r="C14" s="59" t="n">
        <v>158.4</v>
      </c>
      <c r="D14" s="60" t="n">
        <v>108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59" t="n">
        <v>133.6</v>
      </c>
      <c r="C15" s="59" t="n">
        <v>164.2</v>
      </c>
      <c r="D15" s="59" t="n">
        <v>110.7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59"/>
      <c r="C16" s="59"/>
      <c r="D16" s="59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59"/>
      <c r="C17" s="59"/>
      <c r="D17" s="59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59" t="n">
        <v>89.8</v>
      </c>
      <c r="C18" s="59" t="n">
        <v>87.6</v>
      </c>
      <c r="D18" s="59" t="n">
        <v>99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59" t="n">
        <v>90</v>
      </c>
      <c r="C19" s="59" t="n">
        <v>88.9</v>
      </c>
      <c r="D19" s="59" t="n">
        <v>100.2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59" t="n">
        <v>94.7</v>
      </c>
      <c r="C20" s="59" t="n">
        <v>93.1</v>
      </c>
      <c r="D20" s="59" t="n">
        <v>100.3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59" t="n">
        <v>97.1</v>
      </c>
      <c r="C21" s="59" t="n">
        <v>93</v>
      </c>
      <c r="D21" s="59" t="n">
        <v>9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59" t="n">
        <v>99</v>
      </c>
      <c r="C22" s="59" t="n">
        <v>94.2</v>
      </c>
      <c r="D22" s="59" t="n">
        <v>99.5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59" t="n">
        <v>98.8</v>
      </c>
      <c r="C23" s="59" t="n">
        <v>99.5</v>
      </c>
      <c r="D23" s="59" t="n">
        <v>99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59" t="n">
        <v>100.4</v>
      </c>
      <c r="C24" s="59" t="n">
        <v>96.7</v>
      </c>
      <c r="D24" s="59" t="n">
        <v>99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59" t="n">
        <v>101.7</v>
      </c>
      <c r="C25" s="59" t="n">
        <v>99.6</v>
      </c>
      <c r="D25" s="59" t="n">
        <v>99.5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59" t="n">
        <v>103.4</v>
      </c>
      <c r="C26" s="59" t="n">
        <v>103</v>
      </c>
      <c r="D26" s="59" t="n">
        <v>99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59" t="n">
        <v>106.3</v>
      </c>
      <c r="C27" s="59" t="n">
        <v>111.2</v>
      </c>
      <c r="D27" s="59" t="n">
        <v>100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59" t="n">
        <v>110</v>
      </c>
      <c r="C28" s="59" t="n">
        <v>116.2</v>
      </c>
      <c r="D28" s="59" t="n">
        <v>10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59" t="n">
        <v>108.9</v>
      </c>
      <c r="C29" s="59" t="n">
        <v>118.1</v>
      </c>
      <c r="D29" s="59" t="n">
        <v>100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59" t="n">
        <v>108.9</v>
      </c>
      <c r="C30" s="59" t="n">
        <v>115</v>
      </c>
      <c r="D30" s="59" t="n">
        <v>100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59" t="n">
        <v>109.3</v>
      </c>
      <c r="C31" s="59" t="n">
        <v>117</v>
      </c>
      <c r="D31" s="59" t="n">
        <v>100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59" t="n">
        <v>111.1</v>
      </c>
      <c r="C32" s="59" t="n">
        <v>118.4</v>
      </c>
      <c r="D32" s="59" t="n">
        <v>100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59" t="n">
        <v>112.5</v>
      </c>
      <c r="C33" s="59" t="n">
        <v>119.6</v>
      </c>
      <c r="D33" s="59" t="n">
        <v>100.6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59" t="n">
        <v>113.9</v>
      </c>
      <c r="C34" s="59" t="n">
        <v>123</v>
      </c>
      <c r="D34" s="59" t="n">
        <v>100.1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59" t="n">
        <v>115.8</v>
      </c>
      <c r="C35" s="59" t="n">
        <v>130.1</v>
      </c>
      <c r="D35" s="59" t="n">
        <v>99.8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59" t="n">
        <v>114.3</v>
      </c>
      <c r="C36" s="59" t="n">
        <v>131.8</v>
      </c>
      <c r="D36" s="59" t="n">
        <v>100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59" t="n">
        <v>113.7</v>
      </c>
      <c r="C37" s="59" t="n">
        <v>134.5</v>
      </c>
      <c r="D37" s="59" t="n">
        <v>100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59" t="n">
        <v>112.5</v>
      </c>
      <c r="C38" s="59" t="n">
        <v>131.8</v>
      </c>
      <c r="D38" s="59" t="n">
        <v>100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59" t="n">
        <v>110</v>
      </c>
      <c r="C39" s="59" t="n">
        <v>129.7</v>
      </c>
      <c r="D39" s="59" t="n">
        <v>101.1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59" t="n">
        <v>109.5</v>
      </c>
      <c r="C40" s="59" t="n">
        <v>129.3</v>
      </c>
      <c r="D40" s="59" t="n">
        <v>101.3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59" t="n">
        <v>108.5</v>
      </c>
      <c r="C41" s="59" t="n">
        <v>129.3</v>
      </c>
      <c r="D41" s="59" t="n">
        <v>101.4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59" t="n">
        <v>105.6</v>
      </c>
      <c r="C42" s="59" t="n">
        <v>126.8</v>
      </c>
      <c r="D42" s="59" t="n">
        <v>102.4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59" t="n">
        <v>104.2</v>
      </c>
      <c r="C43" s="59" t="n">
        <v>124.6</v>
      </c>
      <c r="D43" s="59" t="n">
        <v>102.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59" t="n">
        <v>101.6</v>
      </c>
      <c r="C44" s="59" t="n">
        <v>125</v>
      </c>
      <c r="D44" s="59" t="n">
        <v>102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59" t="n">
        <v>100</v>
      </c>
      <c r="C45" s="59" t="n">
        <v>123.6</v>
      </c>
      <c r="D45" s="59" t="n">
        <v>102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59" t="n">
        <v>95.3</v>
      </c>
      <c r="C46" s="59" t="n">
        <v>121.5</v>
      </c>
      <c r="D46" s="59" t="n">
        <v>102.2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59" t="n">
        <v>90.4</v>
      </c>
      <c r="C47" s="59" t="n">
        <v>117.7</v>
      </c>
      <c r="D47" s="59" t="n">
        <v>102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59" t="n">
        <v>85.4</v>
      </c>
      <c r="C48" s="59" t="n">
        <v>111.9</v>
      </c>
      <c r="D48" s="59" t="n">
        <v>102.5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59" t="n">
        <v>82.5</v>
      </c>
      <c r="C49" s="59" t="n">
        <v>106.7</v>
      </c>
      <c r="D49" s="59" t="n">
        <v>102.5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59" t="n">
        <v>81.8</v>
      </c>
      <c r="C50" s="59" t="n">
        <v>102</v>
      </c>
      <c r="D50" s="59" t="n">
        <v>102.9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59" t="n">
        <v>83.4</v>
      </c>
      <c r="C51" s="59" t="n">
        <v>97.1</v>
      </c>
      <c r="D51" s="59" t="n">
        <v>102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59" t="n">
        <v>83.2</v>
      </c>
      <c r="C52" s="59" t="n">
        <v>101.9</v>
      </c>
      <c r="D52" s="59" t="n">
        <v>103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59" t="n">
        <v>82.7</v>
      </c>
      <c r="C53" s="59" t="n">
        <v>98.6</v>
      </c>
      <c r="D53" s="59" t="n">
        <v>10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59" t="n">
        <v>82.6</v>
      </c>
      <c r="C54" s="59" t="n">
        <v>99.8</v>
      </c>
      <c r="D54" s="59" t="n">
        <v>103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59" t="n">
        <v>81.1</v>
      </c>
      <c r="C55" s="59" t="n">
        <v>98.6</v>
      </c>
      <c r="D55" s="59" t="n">
        <v>103.1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59" t="n">
        <v>81.5</v>
      </c>
      <c r="C56" s="59" t="n">
        <v>100.7</v>
      </c>
      <c r="D56" s="59" t="n">
        <v>103.1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59" t="n">
        <v>81.5</v>
      </c>
      <c r="C57" s="59" t="n">
        <v>98.9</v>
      </c>
      <c r="D57" s="59" t="n">
        <v>10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59" t="n">
        <v>78.5</v>
      </c>
      <c r="C58" s="59" t="n">
        <v>100</v>
      </c>
      <c r="D58" s="59" t="n">
        <v>10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59" t="n">
        <v>79.2</v>
      </c>
      <c r="C59" s="59" t="n">
        <v>96.7</v>
      </c>
      <c r="D59" s="59" t="n">
        <v>102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59" t="n">
        <v>81.8</v>
      </c>
      <c r="C60" s="59" t="n">
        <v>94.2</v>
      </c>
      <c r="D60" s="59" t="n">
        <v>102.1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59" t="n">
        <v>84.1</v>
      </c>
      <c r="C61" s="59" t="n">
        <v>94.5</v>
      </c>
      <c r="D61" s="59" t="n">
        <v>102.3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59" t="n">
        <v>86.6</v>
      </c>
      <c r="C62" s="59" t="n">
        <v>102.7</v>
      </c>
      <c r="D62" s="59" t="n">
        <v>103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59" t="n">
        <v>88.4</v>
      </c>
      <c r="C63" s="59" t="n">
        <v>102.3</v>
      </c>
      <c r="D63" s="59" t="n">
        <v>103.3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59" t="n">
        <v>92.5</v>
      </c>
      <c r="C64" s="59" t="n">
        <v>104</v>
      </c>
      <c r="D64" s="59" t="n">
        <v>103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59" t="n">
        <v>91</v>
      </c>
      <c r="C65" s="59" t="n">
        <v>105.3</v>
      </c>
      <c r="D65" s="59" t="n">
        <v>103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59" t="n">
        <v>97.6</v>
      </c>
      <c r="C66" s="59" t="n">
        <v>107.4</v>
      </c>
      <c r="D66" s="59" t="n">
        <v>103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59" t="n">
        <v>102.9</v>
      </c>
      <c r="C67" s="59" t="n">
        <v>112.7</v>
      </c>
      <c r="D67" s="59" t="n">
        <v>104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59" t="n">
        <v>103.8</v>
      </c>
      <c r="C68" s="59" t="n">
        <v>119.1</v>
      </c>
      <c r="D68" s="59" t="n">
        <v>104.2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59" t="n">
        <v>114.3</v>
      </c>
      <c r="C69" s="59" t="n">
        <v>121.6</v>
      </c>
      <c r="D69" s="59" t="n">
        <v>104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59" t="n">
        <v>114.7</v>
      </c>
      <c r="C70" s="59" t="n">
        <v>128.6</v>
      </c>
      <c r="D70" s="59" t="n">
        <v>103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59" t="n">
        <v>119.1</v>
      </c>
      <c r="C71" s="59" t="n">
        <v>128.9</v>
      </c>
      <c r="D71" s="59" t="n">
        <v>103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59" t="n">
        <v>126.6</v>
      </c>
      <c r="C72" s="59" t="n">
        <v>138.9</v>
      </c>
      <c r="D72" s="59" t="n">
        <v>104.4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59" t="n">
        <v>127.6</v>
      </c>
      <c r="C73" s="59" t="n">
        <v>138.6</v>
      </c>
      <c r="D73" s="59" t="n">
        <v>104.4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59" t="n">
        <v>127.5</v>
      </c>
      <c r="C74" s="59" t="n">
        <v>142</v>
      </c>
      <c r="D74" s="59" t="n">
        <v>10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59" t="n">
        <v>126.2</v>
      </c>
      <c r="C75" s="59" t="n">
        <v>142.5</v>
      </c>
      <c r="D75" s="59" t="n">
        <v>106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59" t="n">
        <v>124.5</v>
      </c>
      <c r="C76" s="59" t="n">
        <v>148.9</v>
      </c>
      <c r="D76" s="59" t="n">
        <v>107.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59" t="n">
        <v>122.4</v>
      </c>
      <c r="C77" s="59" t="n">
        <v>146.4</v>
      </c>
      <c r="D77" s="59" t="n">
        <v>107.2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59" t="n">
        <v>123.3</v>
      </c>
      <c r="C78" s="59" t="n">
        <v>146</v>
      </c>
      <c r="D78" s="59" t="n">
        <v>107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59" t="n">
        <v>123.1</v>
      </c>
      <c r="C79" s="59" t="n">
        <v>154.8</v>
      </c>
      <c r="D79" s="59" t="n">
        <v>107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59" t="n">
        <v>119.9</v>
      </c>
      <c r="C80" s="59" t="n">
        <v>159</v>
      </c>
      <c r="D80" s="59" t="n">
        <v>10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59" t="n">
        <v>121.4</v>
      </c>
      <c r="C81" s="59" t="n">
        <v>155.3</v>
      </c>
      <c r="D81" s="59" t="n">
        <v>106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59" t="n">
        <v>120.3</v>
      </c>
      <c r="C82" s="59" t="n">
        <v>155.5</v>
      </c>
      <c r="D82" s="59" t="n">
        <v>107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59" t="n">
        <v>122.7</v>
      </c>
      <c r="C83" s="59" t="n">
        <v>156.3</v>
      </c>
      <c r="D83" s="59" t="n">
        <v>107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59" t="n">
        <v>122.3</v>
      </c>
      <c r="C84" s="59" t="n">
        <v>159.3</v>
      </c>
      <c r="D84" s="59" t="n">
        <v>107.7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59" t="n">
        <v>118.4</v>
      </c>
      <c r="C85" s="59" t="n">
        <v>163.8</v>
      </c>
      <c r="D85" s="59" t="n">
        <v>107.9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59" t="n">
        <v>118.2</v>
      </c>
      <c r="C86" s="59" t="n">
        <v>159.3</v>
      </c>
      <c r="D86" s="59" t="n">
        <v>108.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59" t="n">
        <v>123.2</v>
      </c>
      <c r="C87" s="59" t="n">
        <v>160.8</v>
      </c>
      <c r="D87" s="59" t="n">
        <v>10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59" t="n">
        <v>132.8</v>
      </c>
      <c r="C88" s="59" t="n">
        <v>165.4</v>
      </c>
      <c r="D88" s="59" t="n">
        <v>109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59" t="n">
        <v>130.4</v>
      </c>
      <c r="C89" s="59" t="n">
        <v>165.5</v>
      </c>
      <c r="D89" s="59" t="n">
        <v>109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59" t="n">
        <v>127.9</v>
      </c>
      <c r="C90" s="59" t="n">
        <v>164.2</v>
      </c>
      <c r="D90" s="59" t="n">
        <v>110.3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59" t="n">
        <v>130.7</v>
      </c>
      <c r="C91" s="59" t="n">
        <v>164.1</v>
      </c>
      <c r="D91" s="59" t="n">
        <v>110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59" t="n">
        <v>134.8</v>
      </c>
      <c r="C92" s="59" t="n">
        <v>166</v>
      </c>
      <c r="D92" s="59" t="n">
        <v>110.4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59" t="n">
        <v>133.9</v>
      </c>
      <c r="C93" s="59" t="n">
        <v>165</v>
      </c>
      <c r="D93" s="59" t="n">
        <v>110.4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59" t="n">
        <v>128.8</v>
      </c>
      <c r="C94" s="59" t="n">
        <v>165</v>
      </c>
      <c r="D94" s="59" t="n">
        <v>110.5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59" t="n">
        <v>128.6</v>
      </c>
      <c r="C95" s="59" t="n">
        <v>165.4</v>
      </c>
      <c r="D95" s="59" t="n">
        <v>110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59" t="n">
        <v>134.3</v>
      </c>
      <c r="C96" s="59" t="n">
        <v>162.1</v>
      </c>
      <c r="D96" s="59" t="n">
        <v>110.6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59" t="n">
        <v>136.5</v>
      </c>
      <c r="C97" s="59" t="n">
        <v>162.6</v>
      </c>
      <c r="D97" s="59" t="n">
        <v>110.8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59" t="n">
        <v>136.9</v>
      </c>
      <c r="C98" s="59" t="n">
        <v>163.3</v>
      </c>
      <c r="D98" s="59" t="n">
        <v>111.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59" t="n">
        <v>141.2</v>
      </c>
      <c r="C99" s="59" t="n">
        <v>163.9</v>
      </c>
      <c r="D99" s="59" t="n">
        <v>111.3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59" t="n">
        <v>137.5</v>
      </c>
      <c r="C100" s="59" t="n">
        <v>164.4</v>
      </c>
      <c r="D100" s="59" t="n">
        <v>110.9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59" t="n">
        <v>132.6</v>
      </c>
      <c r="C101" s="59" t="n">
        <v>164.6</v>
      </c>
      <c r="D101" s="59" t="n">
        <v>110.9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59" t="n">
        <v>134.9</v>
      </c>
      <c r="C102" s="59" t="n">
        <v>161.7</v>
      </c>
      <c r="D102" s="59" t="n">
        <v>112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59" t="n">
        <v>135.6</v>
      </c>
      <c r="C103" s="59" t="n">
        <v>161.4</v>
      </c>
      <c r="D103" s="59" t="n">
        <v>113.1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59" t="n">
        <v>137.1</v>
      </c>
      <c r="C104" s="59" t="n">
        <v>164.9</v>
      </c>
      <c r="D104" s="59" t="n">
        <v>112.7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59" t="n">
        <v>135.4</v>
      </c>
      <c r="C105" s="59" t="n">
        <v>165.3</v>
      </c>
      <c r="D105" s="59" t="n">
        <v>112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59" t="n">
        <v>134.8</v>
      </c>
      <c r="C106" s="59" t="n">
        <v>162.6</v>
      </c>
      <c r="D106" s="59" t="n">
        <v>112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59" t="n">
        <v>138.8</v>
      </c>
      <c r="C107" s="59" t="n">
        <v>162.7</v>
      </c>
      <c r="D107" s="59" t="n">
        <v>112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59" t="n">
        <v>137.8</v>
      </c>
      <c r="C108" s="59" t="n">
        <v>166.4</v>
      </c>
      <c r="D108" s="59" t="n">
        <v>112.9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59" t="n">
        <v>142.5</v>
      </c>
      <c r="C109" s="59" t="n">
        <v>167.4</v>
      </c>
      <c r="D109" s="59" t="n">
        <v>112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59" t="n">
        <v>149.2</v>
      </c>
      <c r="C110" s="59" t="n">
        <v>167.4</v>
      </c>
      <c r="D110" s="59" t="n">
        <v>113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59" t="n">
        <v>157.8</v>
      </c>
      <c r="C111" s="59" t="n">
        <v>170.9</v>
      </c>
      <c r="D111" s="59" t="n">
        <v>113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59" t="n">
        <v>160.8</v>
      </c>
      <c r="C112" s="59" t="n">
        <v>177.9</v>
      </c>
      <c r="D112" s="59" t="n">
        <v>114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59"/>
      <c r="C113" s="59"/>
      <c r="D113" s="59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</row>
    <row r="115" customFormat="false" ht="12" hidden="false" customHeight="false" outlineLevel="0" collapsed="false">
      <c r="A115" s="62"/>
    </row>
    <row r="116" customFormat="false" ht="12" hidden="false" customHeight="false" outlineLevel="0" collapsed="false">
      <c r="A116" s="62"/>
    </row>
    <row r="117" customFormat="false" ht="12" hidden="false" customHeight="false" outlineLevel="0" collapsed="false">
      <c r="A117" s="62"/>
    </row>
    <row r="118" customFormat="false" ht="12" hidden="false" customHeight="false" outlineLevel="0" collapsed="false">
      <c r="A118" s="62"/>
    </row>
    <row r="119" customFormat="false" ht="12" hidden="false" customHeight="false" outlineLevel="0" collapsed="false">
      <c r="A119" s="62"/>
    </row>
    <row r="120" customFormat="false" ht="12" hidden="false" customHeight="false" outlineLevel="0" collapsed="false">
      <c r="A120" s="62"/>
    </row>
    <row r="121" customFormat="false" ht="12" hidden="false" customHeight="false" outlineLevel="0" collapsed="false">
      <c r="A121" s="62"/>
    </row>
    <row r="122" customFormat="false" ht="12" hidden="false" customHeight="false" outlineLevel="0" collapsed="false">
      <c r="A122" s="62"/>
    </row>
    <row r="123" customFormat="false" ht="12" hidden="false" customHeight="false" outlineLevel="0" collapsed="false">
      <c r="A123" s="62"/>
    </row>
    <row r="124" customFormat="false" ht="12" hidden="false" customHeight="false" outlineLevel="0" collapsed="false">
      <c r="A124" s="62"/>
    </row>
    <row r="125" customFormat="false" ht="12" hidden="false" customHeight="false" outlineLevel="0" collapsed="false">
      <c r="A125" s="62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490</v>
      </c>
      <c r="B1" s="67"/>
      <c r="C1" s="67"/>
    </row>
    <row r="2" s="68" customFormat="true" ht="14.25" hidden="false" customHeight="true" outlineLevel="0" collapsed="false">
      <c r="A2" s="67" t="s">
        <v>375</v>
      </c>
      <c r="B2" s="67"/>
      <c r="C2" s="67"/>
    </row>
    <row r="3" s="68" customFormat="true" ht="12" hidden="false" customHeight="true" outlineLevel="0" collapsed="false">
      <c r="A3" s="69"/>
      <c r="B3" s="70"/>
      <c r="C3" s="70"/>
    </row>
    <row r="4" s="68" customFormat="true" ht="12" hidden="false" customHeight="true" outlineLevel="0" collapsed="false">
      <c r="A4" s="69"/>
      <c r="B4" s="70"/>
      <c r="C4" s="70"/>
    </row>
    <row r="5" s="68" customFormat="true" ht="24" hidden="false" customHeight="true" outlineLevel="0" collapsed="false">
      <c r="A5" s="71"/>
      <c r="B5" s="72" t="s">
        <v>377</v>
      </c>
      <c r="C5" s="72" t="s">
        <v>378</v>
      </c>
    </row>
    <row r="6" s="68" customFormat="true" ht="24" hidden="false" customHeight="true" outlineLevel="0" collapsed="false">
      <c r="A6" s="71"/>
      <c r="B6" s="72" t="s">
        <v>491</v>
      </c>
      <c r="C6" s="72" t="s">
        <v>492</v>
      </c>
    </row>
    <row r="7" s="68" customFormat="true" ht="15.95" hidden="false" customHeight="true" outlineLevel="0" collapsed="false">
      <c r="A7" s="73" t="s">
        <v>382</v>
      </c>
      <c r="B7" s="72" t="s">
        <v>493</v>
      </c>
      <c r="C7" s="72" t="s">
        <v>494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6</v>
      </c>
      <c r="B9" s="77" t="n">
        <v>100</v>
      </c>
      <c r="C9" s="78" t="n">
        <v>100</v>
      </c>
      <c r="D9" s="79"/>
      <c r="E9" s="79"/>
    </row>
    <row r="10" customFormat="false" ht="12" hidden="false" customHeight="false" outlineLevel="0" collapsed="false">
      <c r="A10" s="76" t="s">
        <v>387</v>
      </c>
      <c r="B10" s="77" t="n">
        <v>101</v>
      </c>
      <c r="C10" s="78" t="n">
        <v>100.6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6" t="s">
        <v>388</v>
      </c>
      <c r="B11" s="77" t="n">
        <v>101.5</v>
      </c>
      <c r="C11" s="78" t="n">
        <v>102.8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6" t="s">
        <v>389</v>
      </c>
      <c r="B12" s="77" t="n">
        <v>102.8</v>
      </c>
      <c r="C12" s="78" t="n">
        <v>103.9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6" t="s">
        <v>390</v>
      </c>
      <c r="B13" s="79" t="n">
        <v>102.3</v>
      </c>
      <c r="C13" s="78" t="n">
        <v>105.1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6" t="s">
        <v>391</v>
      </c>
      <c r="B14" s="79" t="n">
        <v>104.4</v>
      </c>
      <c r="C14" s="78" t="n">
        <v>106.7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6" t="s">
        <v>392</v>
      </c>
      <c r="B15" s="80" t="n">
        <v>109</v>
      </c>
      <c r="C15" s="80" t="n">
        <v>108.7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6" t="s">
        <v>393</v>
      </c>
      <c r="B16" s="80"/>
      <c r="C16" s="80"/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6"/>
      <c r="B17" s="80"/>
      <c r="C17" s="80"/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6" t="s">
        <v>394</v>
      </c>
      <c r="B18" s="80" t="n">
        <v>99.5</v>
      </c>
      <c r="C18" s="80" t="n">
        <v>100.5</v>
      </c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6" t="s">
        <v>395</v>
      </c>
      <c r="B19" s="80" t="n">
        <v>99.5</v>
      </c>
      <c r="C19" s="80" t="n">
        <v>100.5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6" t="s">
        <v>396</v>
      </c>
      <c r="B20" s="80" t="n">
        <v>99.5</v>
      </c>
      <c r="C20" s="80" t="n">
        <v>100.4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6" t="s">
        <v>397</v>
      </c>
      <c r="B21" s="80" t="n">
        <v>101</v>
      </c>
      <c r="C21" s="80" t="n">
        <v>99.9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6" t="s">
        <v>398</v>
      </c>
      <c r="B22" s="80" t="n">
        <v>99.8</v>
      </c>
      <c r="C22" s="80" t="n">
        <v>99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6" t="s">
        <v>399</v>
      </c>
      <c r="B23" s="80" t="n">
        <v>99.8</v>
      </c>
      <c r="C23" s="80" t="n">
        <v>98.9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6" t="s">
        <v>400</v>
      </c>
      <c r="B24" s="80" t="n">
        <v>99.7</v>
      </c>
      <c r="C24" s="80" t="n">
        <v>99.1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6" t="s">
        <v>401</v>
      </c>
      <c r="B25" s="80" t="n">
        <v>99.7</v>
      </c>
      <c r="C25" s="80" t="n">
        <v>99.2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6" t="s">
        <v>402</v>
      </c>
      <c r="B26" s="80" t="n">
        <v>99.7</v>
      </c>
      <c r="C26" s="80" t="n">
        <v>99.7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6" t="s">
        <v>403</v>
      </c>
      <c r="B27" s="80" t="n">
        <v>100.9</v>
      </c>
      <c r="C27" s="80" t="n">
        <v>100.8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6" t="s">
        <v>404</v>
      </c>
      <c r="B28" s="80" t="n">
        <v>100.5</v>
      </c>
      <c r="C28" s="80" t="n">
        <v>101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6" t="s">
        <v>405</v>
      </c>
      <c r="B29" s="80" t="n">
        <v>100.5</v>
      </c>
      <c r="C29" s="80" t="n">
        <v>101.1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6" t="s">
        <v>406</v>
      </c>
      <c r="B30" s="80" t="n">
        <v>100.5</v>
      </c>
      <c r="C30" s="80" t="n">
        <v>101.2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6" t="s">
        <v>407</v>
      </c>
      <c r="B31" s="80" t="n">
        <v>100.5</v>
      </c>
      <c r="C31" s="80" t="n">
        <v>100.4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6" t="s">
        <v>408</v>
      </c>
      <c r="B32" s="80" t="n">
        <v>100.5</v>
      </c>
      <c r="C32" s="80" t="n">
        <v>100.5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6" t="s">
        <v>409</v>
      </c>
      <c r="B33" s="80" t="n">
        <v>100.3</v>
      </c>
      <c r="C33" s="80" t="n">
        <v>100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6" t="s">
        <v>410</v>
      </c>
      <c r="B34" s="80" t="n">
        <v>99.1</v>
      </c>
      <c r="C34" s="80" t="n">
        <v>99.6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6" t="s">
        <v>411</v>
      </c>
      <c r="B35" s="80" t="n">
        <v>99.1</v>
      </c>
      <c r="C35" s="80" t="n">
        <v>99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6" t="s">
        <v>412</v>
      </c>
      <c r="B36" s="80" t="n">
        <v>100.8</v>
      </c>
      <c r="C36" s="80" t="n">
        <v>99.6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6" t="s">
        <v>413</v>
      </c>
      <c r="B37" s="80" t="n">
        <v>101</v>
      </c>
      <c r="C37" s="80" t="n">
        <v>100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6" t="s">
        <v>414</v>
      </c>
      <c r="B38" s="80" t="n">
        <v>102.5</v>
      </c>
      <c r="C38" s="80" t="n">
        <v>101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6" t="s">
        <v>415</v>
      </c>
      <c r="B39" s="80" t="n">
        <v>102.5</v>
      </c>
      <c r="C39" s="80" t="n">
        <v>101.7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6" t="s">
        <v>416</v>
      </c>
      <c r="B40" s="80" t="n">
        <v>102.5</v>
      </c>
      <c r="C40" s="80" t="n">
        <v>101.9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6" t="s">
        <v>417</v>
      </c>
      <c r="B41" s="80" t="n">
        <v>102.5</v>
      </c>
      <c r="C41" s="80" t="n">
        <v>101.9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6" t="s">
        <v>418</v>
      </c>
      <c r="B42" s="80" t="n">
        <v>102.6</v>
      </c>
      <c r="C42" s="80" t="n">
        <v>103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6" t="s">
        <v>419</v>
      </c>
      <c r="B43" s="80" t="n">
        <v>102.6</v>
      </c>
      <c r="C43" s="80" t="n">
        <v>102.9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6" t="s">
        <v>420</v>
      </c>
      <c r="B44" s="80" t="n">
        <v>102.6</v>
      </c>
      <c r="C44" s="80" t="n">
        <v>102.9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6" t="s">
        <v>421</v>
      </c>
      <c r="B45" s="80" t="n">
        <v>100</v>
      </c>
      <c r="C45" s="80" t="n">
        <v>102.5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6" t="s">
        <v>422</v>
      </c>
      <c r="B46" s="80" t="n">
        <v>100</v>
      </c>
      <c r="C46" s="80" t="n">
        <v>102.1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6" t="s">
        <v>423</v>
      </c>
      <c r="B47" s="80" t="n">
        <v>100</v>
      </c>
      <c r="C47" s="80" t="n">
        <v>102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6" t="s">
        <v>424</v>
      </c>
      <c r="B48" s="80" t="n">
        <v>100</v>
      </c>
      <c r="C48" s="80" t="n">
        <v>102.4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6" t="s">
        <v>425</v>
      </c>
      <c r="B49" s="80" t="n">
        <v>100.1</v>
      </c>
      <c r="C49" s="80" t="n">
        <v>102.5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6" t="s">
        <v>426</v>
      </c>
      <c r="B50" s="80" t="n">
        <v>102.5</v>
      </c>
      <c r="C50" s="80" t="n">
        <v>103.1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6" t="s">
        <v>427</v>
      </c>
      <c r="B51" s="80" t="n">
        <v>102.5</v>
      </c>
      <c r="C51" s="80" t="n">
        <v>103.4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6" t="s">
        <v>428</v>
      </c>
      <c r="B52" s="80" t="n">
        <v>102.5</v>
      </c>
      <c r="C52" s="80" t="n">
        <v>103.6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6" t="s">
        <v>429</v>
      </c>
      <c r="B53" s="80" t="n">
        <v>102.5</v>
      </c>
      <c r="C53" s="80" t="n">
        <v>103.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6" t="s">
        <v>430</v>
      </c>
      <c r="B54" s="77" t="n">
        <v>102.5</v>
      </c>
      <c r="C54" s="80" t="n">
        <v>103.9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6" t="s">
        <v>431</v>
      </c>
      <c r="B55" s="77" t="n">
        <v>102.5</v>
      </c>
      <c r="C55" s="80" t="n">
        <v>103.9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6" t="s">
        <v>432</v>
      </c>
      <c r="B56" s="77" t="n">
        <v>102.5</v>
      </c>
      <c r="C56" s="80" t="n">
        <v>103.9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6" t="s">
        <v>433</v>
      </c>
      <c r="B57" s="77" t="n">
        <v>102.5</v>
      </c>
      <c r="C57" s="80" t="n">
        <v>103.2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6" t="s">
        <v>434</v>
      </c>
      <c r="B58" s="77" t="n">
        <v>101.2</v>
      </c>
      <c r="C58" s="80" t="n">
        <v>103.2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6" t="s">
        <v>435</v>
      </c>
      <c r="B59" s="77" t="n">
        <v>101.2</v>
      </c>
      <c r="C59" s="80" t="n">
        <v>103.2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6" t="s">
        <v>436</v>
      </c>
      <c r="B60" s="77" t="n">
        <v>101.2</v>
      </c>
      <c r="C60" s="80" t="n">
        <v>103.3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6" t="s">
        <v>437</v>
      </c>
      <c r="B61" s="77" t="n">
        <v>104.1</v>
      </c>
      <c r="C61" s="80" t="n">
        <v>103.4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6" t="s">
        <v>438</v>
      </c>
      <c r="B62" s="77" t="n">
        <v>105.2</v>
      </c>
      <c r="C62" s="80" t="n">
        <v>104.3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6" t="s">
        <v>439</v>
      </c>
      <c r="B63" s="77" t="n">
        <v>105.2</v>
      </c>
      <c r="C63" s="80" t="n">
        <v>104.6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6" t="s">
        <v>440</v>
      </c>
      <c r="B64" s="77" t="n">
        <v>102.5</v>
      </c>
      <c r="C64" s="80" t="n">
        <v>104.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6" t="s">
        <v>441</v>
      </c>
      <c r="B65" s="77" t="n">
        <v>102.5</v>
      </c>
      <c r="C65" s="80" t="n">
        <v>105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6" t="s">
        <v>442</v>
      </c>
      <c r="B66" s="80" t="n">
        <v>102.9</v>
      </c>
      <c r="C66" s="80" t="n">
        <v>105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6" t="s">
        <v>443</v>
      </c>
      <c r="B67" s="80" t="n">
        <v>102.9</v>
      </c>
      <c r="C67" s="80" t="n">
        <v>105.2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6" t="s">
        <v>444</v>
      </c>
      <c r="B68" s="80" t="n">
        <v>102.9</v>
      </c>
      <c r="C68" s="80" t="n">
        <v>105.3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6" t="s">
        <v>445</v>
      </c>
      <c r="B69" s="80" t="n">
        <v>101.7</v>
      </c>
      <c r="C69" s="80" t="n">
        <v>104.8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6" t="s">
        <v>446</v>
      </c>
      <c r="B70" s="80" t="n">
        <v>101.7</v>
      </c>
      <c r="C70" s="80" t="n">
        <v>104.3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6" t="s">
        <v>447</v>
      </c>
      <c r="B71" s="80" t="n">
        <v>101.7</v>
      </c>
      <c r="C71" s="80" t="n">
        <v>104.5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6" t="s">
        <v>448</v>
      </c>
      <c r="B72" s="80" t="n">
        <v>101.7</v>
      </c>
      <c r="C72" s="80" t="n">
        <v>104.6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6" t="s">
        <v>449</v>
      </c>
      <c r="B73" s="80" t="n">
        <v>101.7</v>
      </c>
      <c r="C73" s="80" t="n">
        <v>104.7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6" t="s">
        <v>450</v>
      </c>
      <c r="B74" s="80" t="n">
        <v>102.2</v>
      </c>
      <c r="C74" s="80" t="n">
        <v>105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6" t="s">
        <v>451</v>
      </c>
      <c r="B75" s="80" t="n">
        <v>102.3</v>
      </c>
      <c r="C75" s="80" t="n">
        <v>105.8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6" t="s">
        <v>452</v>
      </c>
      <c r="B76" s="80" t="n">
        <v>102.3</v>
      </c>
      <c r="C76" s="80" t="n">
        <v>105.7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6" t="s">
        <v>453</v>
      </c>
      <c r="B77" s="80" t="n">
        <v>103.5</v>
      </c>
      <c r="C77" s="80" t="n">
        <v>105.8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6" t="s">
        <v>454</v>
      </c>
      <c r="B78" s="80" t="n">
        <v>104.4</v>
      </c>
      <c r="C78" s="80" t="n">
        <v>106.3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6" t="s">
        <v>455</v>
      </c>
      <c r="B79" s="80" t="n">
        <v>104.4</v>
      </c>
      <c r="C79" s="80" t="n">
        <v>106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6" t="s">
        <v>456</v>
      </c>
      <c r="B80" s="80" t="n">
        <v>104.4</v>
      </c>
      <c r="C80" s="80" t="n">
        <v>106.4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6" t="s">
        <v>457</v>
      </c>
      <c r="B81" s="80" t="n">
        <v>104</v>
      </c>
      <c r="C81" s="80" t="n">
        <v>106.2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6" t="s">
        <v>458</v>
      </c>
      <c r="B82" s="80" t="n">
        <v>102.8</v>
      </c>
      <c r="C82" s="80" t="n">
        <v>106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6" t="s">
        <v>459</v>
      </c>
      <c r="B83" s="80" t="n">
        <v>103.9</v>
      </c>
      <c r="C83" s="80" t="n">
        <v>105.4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6" t="s">
        <v>460</v>
      </c>
      <c r="B84" s="80" t="n">
        <v>103.9</v>
      </c>
      <c r="C84" s="80" t="n">
        <v>105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6" t="s">
        <v>461</v>
      </c>
      <c r="B85" s="80" t="n">
        <v>103.9</v>
      </c>
      <c r="C85" s="80" t="n">
        <v>105.9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6" t="s">
        <v>462</v>
      </c>
      <c r="B86" s="80" t="n">
        <v>103.9</v>
      </c>
      <c r="C86" s="80" t="n">
        <v>107.1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6" t="s">
        <v>463</v>
      </c>
      <c r="B87" s="80" t="n">
        <v>105.6</v>
      </c>
      <c r="C87" s="80" t="n">
        <v>107.9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6" t="s">
        <v>464</v>
      </c>
      <c r="B88" s="80" t="n">
        <v>105.6</v>
      </c>
      <c r="C88" s="80" t="n">
        <v>108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6" t="s">
        <v>465</v>
      </c>
      <c r="B89" s="80" t="n">
        <v>105.6</v>
      </c>
      <c r="C89" s="80" t="n">
        <v>108.5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6" t="s">
        <v>466</v>
      </c>
      <c r="B90" s="80" t="n">
        <v>108.7</v>
      </c>
      <c r="C90" s="80" t="n">
        <v>108.5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6" t="s">
        <v>467</v>
      </c>
      <c r="B91" s="80" t="n">
        <v>108.8</v>
      </c>
      <c r="C91" s="80" t="n">
        <v>108.6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6" t="s">
        <v>468</v>
      </c>
      <c r="B92" s="80" t="n">
        <v>108.8</v>
      </c>
      <c r="C92" s="80" t="n">
        <v>108.6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6" t="s">
        <v>469</v>
      </c>
      <c r="B93" s="80" t="n">
        <v>109.6</v>
      </c>
      <c r="C93" s="80" t="n">
        <v>108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6" t="s">
        <v>470</v>
      </c>
      <c r="B94" s="80" t="n">
        <v>108.4</v>
      </c>
      <c r="C94" s="80" t="n">
        <v>108.1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6" t="s">
        <v>471</v>
      </c>
      <c r="B95" s="80" t="n">
        <v>108.4</v>
      </c>
      <c r="C95" s="80" t="n">
        <v>108.3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6" t="s">
        <v>472</v>
      </c>
      <c r="B96" s="80" t="n">
        <v>108.4</v>
      </c>
      <c r="C96" s="80" t="n">
        <v>108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6" t="s">
        <v>473</v>
      </c>
      <c r="B97" s="80" t="n">
        <v>108.4</v>
      </c>
      <c r="C97" s="80" t="n">
        <v>108.5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6" t="s">
        <v>474</v>
      </c>
      <c r="B98" s="80" t="n">
        <v>109.6</v>
      </c>
      <c r="C98" s="80" t="n">
        <v>109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6" t="s">
        <v>475</v>
      </c>
      <c r="B99" s="80" t="n">
        <v>109.6</v>
      </c>
      <c r="C99" s="80" t="n">
        <v>109.4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6" t="s">
        <v>476</v>
      </c>
      <c r="B100" s="80" t="n">
        <v>109.6</v>
      </c>
      <c r="C100" s="80" t="n">
        <v>109.8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6" t="s">
        <v>477</v>
      </c>
      <c r="B101" s="80" t="n">
        <v>109.6</v>
      </c>
      <c r="C101" s="80" t="n">
        <v>109.9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6" t="s">
        <v>478</v>
      </c>
      <c r="B102" s="80" t="n">
        <v>114.4</v>
      </c>
      <c r="C102" s="80" t="n">
        <v>110.9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6" t="s">
        <v>479</v>
      </c>
      <c r="B103" s="80" t="n">
        <v>114.4</v>
      </c>
      <c r="C103" s="80" t="n">
        <v>111.2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6" t="s">
        <v>480</v>
      </c>
      <c r="B104" s="80" t="n">
        <v>114.4</v>
      </c>
      <c r="C104" s="80" t="n">
        <v>111.3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6" t="s">
        <v>481</v>
      </c>
      <c r="B105" s="80" t="n">
        <v>113.2</v>
      </c>
      <c r="C105" s="80" t="n">
        <v>111.1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6" t="s">
        <v>482</v>
      </c>
      <c r="B106" s="80" t="n">
        <v>113.2</v>
      </c>
      <c r="C106" s="80" t="n">
        <v>110.8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6" t="s">
        <v>483</v>
      </c>
      <c r="B107" s="80" t="n">
        <v>113.2</v>
      </c>
      <c r="C107" s="80" t="n">
        <v>111.1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6" t="s">
        <v>484</v>
      </c>
      <c r="B108" s="80" t="n">
        <v>113.2</v>
      </c>
      <c r="C108" s="80" t="n">
        <v>111.4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6" t="s">
        <v>485</v>
      </c>
      <c r="B109" s="80" t="n">
        <v>113.2</v>
      </c>
      <c r="C109" s="80" t="n">
        <v>111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6" t="s">
        <v>486</v>
      </c>
      <c r="B110" s="80" t="n">
        <v>113.2</v>
      </c>
      <c r="C110" s="80" t="n">
        <v>111.7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6" t="s">
        <v>487</v>
      </c>
      <c r="B111" s="80" t="n">
        <v>114.4</v>
      </c>
      <c r="C111" s="80" t="n">
        <v>112.5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6" t="s">
        <v>488</v>
      </c>
      <c r="B112" s="80" t="n">
        <v>114.4</v>
      </c>
      <c r="C112" s="80" t="n">
        <v>112.7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6" t="s">
        <v>489</v>
      </c>
      <c r="B113" s="80"/>
      <c r="C113" s="80"/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81"/>
      <c r="B114" s="80"/>
      <c r="C114" s="80"/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81"/>
      <c r="B115" s="80"/>
      <c r="C115" s="80"/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81"/>
      <c r="B116" s="80"/>
      <c r="C116" s="80"/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81"/>
      <c r="B117" s="80"/>
      <c r="C117" s="80"/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82"/>
      <c r="B118" s="80"/>
      <c r="C118" s="80"/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81"/>
      <c r="B119" s="80"/>
      <c r="C119" s="80"/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81"/>
      <c r="B120" s="80"/>
      <c r="C120" s="80"/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81"/>
      <c r="B121" s="80"/>
      <c r="C121" s="80"/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81"/>
      <c r="B122" s="80"/>
      <c r="C122" s="80"/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81"/>
      <c r="B123" s="80"/>
      <c r="C123" s="80"/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81"/>
      <c r="B124" s="80"/>
      <c r="C124" s="80"/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81"/>
      <c r="B125" s="80"/>
      <c r="C125" s="80"/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81"/>
      <c r="B126" s="80"/>
      <c r="C126" s="80"/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81"/>
      <c r="B127" s="80"/>
      <c r="C127" s="80"/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81"/>
      <c r="B128" s="80"/>
      <c r="C128" s="80"/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81"/>
      <c r="B129" s="80"/>
      <c r="C129" s="80"/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81"/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81"/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81"/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81"/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81"/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81"/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81"/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81"/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81"/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7-12-21T05:47:42Z</cp:lastPrinted>
  <dcterms:modified xsi:type="dcterms:W3CDTF">2007-12-21T05:48:26Z</dcterms:modified>
  <cp:revision>0</cp:revision>
  <dc:subject/>
  <dc:title/>
</cp:coreProperties>
</file>