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6348"/>
        <c:axId val="37475416"/>
      </c:lineChart>
      <c:catAx>
        <c:axId val="555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75416"/>
        <c:crossesAt val="0"/>
        <c:auto val="1"/>
        <c:lblAlgn val="ctr"/>
        <c:lblOffset val="100"/>
        <c:noMultiLvlLbl val="0"/>
      </c:catAx>
      <c:valAx>
        <c:axId val="374754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853"/>
        <c:axId val="61792594"/>
      </c:lineChart>
      <c:catAx>
        <c:axId val="97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92594"/>
        <c:crossesAt val="0"/>
        <c:auto val="1"/>
        <c:lblAlgn val="ctr"/>
        <c:lblOffset val="100"/>
        <c:noMultiLvlLbl val="0"/>
      </c:catAx>
      <c:valAx>
        <c:axId val="617925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0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9973"/>
        <c:axId val="57608933"/>
      </c:lineChart>
      <c:catAx>
        <c:axId val="4105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08933"/>
        <c:crossesAt val="0"/>
        <c:auto val="1"/>
        <c:lblAlgn val="ctr"/>
        <c:lblOffset val="100"/>
        <c:noMultiLvlLbl val="0"/>
      </c:catAx>
      <c:valAx>
        <c:axId val="5760893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