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8716"/>
        <c:axId val="3645810"/>
      </c:lineChart>
      <c:catAx>
        <c:axId val="480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5810"/>
        <c:crossesAt val="0"/>
        <c:auto val="1"/>
        <c:lblAlgn val="ctr"/>
        <c:lblOffset val="100"/>
        <c:noMultiLvlLbl val="0"/>
      </c:catAx>
      <c:valAx>
        <c:axId val="36458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8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6346"/>
        <c:axId val="4724459"/>
      </c:lineChart>
      <c:catAx>
        <c:axId val="9127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4459"/>
        <c:crossesAt val="0"/>
        <c:auto val="1"/>
        <c:lblAlgn val="ctr"/>
        <c:lblOffset val="100"/>
        <c:noMultiLvlLbl val="0"/>
      </c:catAx>
      <c:valAx>
        <c:axId val="47244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76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7315"/>
        <c:axId val="52166398"/>
      </c:lineChart>
      <c:catAx>
        <c:axId val="618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66398"/>
        <c:crossesAt val="0"/>
        <c:auto val="1"/>
        <c:lblAlgn val="ctr"/>
        <c:lblOffset val="100"/>
        <c:noMultiLvlLbl val="0"/>
      </c:catAx>
      <c:valAx>
        <c:axId val="5216639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