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7591"/>
        <c:axId val="48964127"/>
      </c:lineChart>
      <c:catAx>
        <c:axId val="964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64127"/>
        <c:crossesAt val="0"/>
        <c:auto val="1"/>
        <c:lblAlgn val="ctr"/>
        <c:lblOffset val="100"/>
        <c:noMultiLvlLbl val="0"/>
      </c:catAx>
      <c:valAx>
        <c:axId val="489641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9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9542"/>
        <c:axId val="59048834"/>
      </c:lineChart>
      <c:catAx>
        <c:axId val="498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48834"/>
        <c:crossesAt val="0"/>
        <c:auto val="1"/>
        <c:lblAlgn val="ctr"/>
        <c:lblOffset val="100"/>
        <c:noMultiLvlLbl val="0"/>
      </c:catAx>
      <c:valAx>
        <c:axId val="590488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39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8401"/>
        <c:axId val="30678680"/>
      </c:lineChart>
      <c:catAx>
        <c:axId val="9140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78680"/>
        <c:crossesAt val="0"/>
        <c:auto val="1"/>
        <c:lblAlgn val="ctr"/>
        <c:lblOffset val="100"/>
        <c:noMultiLvlLbl val="0"/>
      </c:catAx>
      <c:valAx>
        <c:axId val="3067868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0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