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1881"/>
        <c:axId val="15163480"/>
      </c:lineChart>
      <c:catAx>
        <c:axId val="348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63480"/>
        <c:crossesAt val="0"/>
        <c:auto val="1"/>
        <c:lblAlgn val="ctr"/>
        <c:lblOffset val="100"/>
        <c:noMultiLvlLbl val="0"/>
      </c:catAx>
      <c:valAx>
        <c:axId val="151634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713"/>
        <c:axId val="28503008"/>
      </c:lineChart>
      <c:catAx>
        <c:axId val="46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03008"/>
        <c:crossesAt val="0"/>
        <c:auto val="1"/>
        <c:lblAlgn val="ctr"/>
        <c:lblOffset val="100"/>
        <c:noMultiLvlLbl val="0"/>
      </c:catAx>
      <c:valAx>
        <c:axId val="285030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3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2970"/>
        <c:axId val="55764098"/>
      </c:lineChart>
      <c:catAx>
        <c:axId val="4788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64098"/>
        <c:crossesAt val="0"/>
        <c:auto val="1"/>
        <c:lblAlgn val="ctr"/>
        <c:lblOffset val="100"/>
        <c:noMultiLvlLbl val="0"/>
      </c:catAx>
      <c:valAx>
        <c:axId val="557640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