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78572"/>
        <c:axId val="19861464"/>
      </c:lineChart>
      <c:catAx>
        <c:axId val="4057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861464"/>
        <c:crossesAt val="0"/>
        <c:auto val="1"/>
        <c:lblAlgn val="ctr"/>
        <c:lblOffset val="100"/>
        <c:noMultiLvlLbl val="0"/>
      </c:catAx>
      <c:valAx>
        <c:axId val="198614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9220"/>
        <c:axId val="87942245"/>
      </c:lineChart>
      <c:catAx>
        <c:axId val="5214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42245"/>
        <c:crossesAt val="0"/>
        <c:auto val="1"/>
        <c:lblAlgn val="ctr"/>
        <c:lblOffset val="100"/>
        <c:noMultiLvlLbl val="0"/>
      </c:catAx>
      <c:valAx>
        <c:axId val="879422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49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32220"/>
        <c:axId val="62469875"/>
      </c:lineChart>
      <c:catAx>
        <c:axId val="88332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69875"/>
        <c:crossesAt val="0"/>
        <c:auto val="1"/>
        <c:lblAlgn val="ctr"/>
        <c:lblOffset val="100"/>
        <c:noMultiLvlLbl val="0"/>
      </c:catAx>
      <c:valAx>
        <c:axId val="6246987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